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19403"/>
        <c:axId val="87063169"/>
      </c:scatterChart>
      <c:valAx>
        <c:axId val="2821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169"/>
        <c:crossesAt val="0"/>
        <c:crossBetween val="midCat"/>
      </c:valAx>
      <c:valAx>
        <c:axId val="8706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09732"/>
        <c:axId val="52481283"/>
      </c:scatterChart>
      <c:valAx>
        <c:axId val="2590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283"/>
        <c:crossesAt val="0"/>
        <c:crossBetween val="midCat"/>
      </c:valAx>
      <c:valAx>
        <c:axId val="5248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66973"/>
        <c:axId val="87255664"/>
      </c:scatterChart>
      <c:valAx>
        <c:axId val="4686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664"/>
        <c:crossesAt val="0"/>
        <c:crossBetween val="midCat"/>
      </c:valAx>
      <c:valAx>
        <c:axId val="8725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47243"/>
        <c:axId val="54117776"/>
      </c:scatterChart>
      <c:valAx>
        <c:axId val="9484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776"/>
        <c:crossesAt val="0"/>
        <c:crossBetween val="midCat"/>
      </c:valAx>
      <c:valAx>
        <c:axId val="5411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