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10105"/>
        <c:axId val="29087515"/>
      </c:barChart>
      <c:catAx>
        <c:axId val="3131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15"/>
        <c:auto val="1"/>
        <c:lblAlgn val="ctr"/>
        <c:lblOffset val="100"/>
        <c:noMultiLvlLbl val="0"/>
      </c:catAx>
      <c:valAx>
        <c:axId val="290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5244"/>
        <c:axId val="797931"/>
      </c:barChart>
      <c:catAx>
        <c:axId val="8671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1"/>
        <c:auto val="1"/>
        <c:lblAlgn val="ctr"/>
        <c:lblOffset val="100"/>
        <c:noMultiLvlLbl val="0"/>
      </c:catAx>
      <c:valAx>
        <c:axId val="79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34545"/>
        <c:axId val="4778668"/>
      </c:barChart>
      <c:catAx>
        <c:axId val="1233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68"/>
        <c:auto val="1"/>
        <c:lblAlgn val="ctr"/>
        <c:lblOffset val="100"/>
        <c:noMultiLvlLbl val="0"/>
      </c:catAx>
      <c:valAx>
        <c:axId val="47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1349"/>
        <c:axId val="77580114"/>
      </c:barChart>
      <c:catAx>
        <c:axId val="337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114"/>
        <c:auto val="1"/>
        <c:lblAlgn val="ctr"/>
        <c:lblOffset val="100"/>
        <c:noMultiLvlLbl val="0"/>
      </c:catAx>
      <c:valAx>
        <c:axId val="775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02871"/>
        <c:axId val="84059240"/>
      </c:barChart>
      <c:catAx>
        <c:axId val="7520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240"/>
        <c:auto val="1"/>
        <c:lblAlgn val="ctr"/>
        <c:lblOffset val="100"/>
        <c:noMultiLvlLbl val="0"/>
      </c:catAx>
      <c:valAx>
        <c:axId val="840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2347"/>
        <c:axId val="43206617"/>
      </c:barChart>
      <c:catAx>
        <c:axId val="474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617"/>
        <c:auto val="1"/>
        <c:lblAlgn val="ctr"/>
        <c:lblOffset val="100"/>
        <c:noMultiLvlLbl val="0"/>
      </c:catAx>
      <c:valAx>
        <c:axId val="432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73982"/>
        <c:axId val="74281282"/>
      </c:barChart>
      <c:catAx>
        <c:axId val="897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282"/>
        <c:auto val="1"/>
        <c:lblAlgn val="ctr"/>
        <c:lblOffset val="100"/>
        <c:noMultiLvlLbl val="0"/>
      </c:catAx>
      <c:valAx>
        <c:axId val="742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63009"/>
        <c:axId val="84612964"/>
      </c:barChart>
      <c:catAx>
        <c:axId val="568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964"/>
        <c:auto val="1"/>
        <c:lblAlgn val="ctr"/>
        <c:lblOffset val="100"/>
        <c:noMultiLvlLbl val="0"/>
      </c:catAx>
      <c:valAx>
        <c:axId val="846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48536"/>
        <c:axId val="88323236"/>
      </c:barChart>
      <c:catAx>
        <c:axId val="7644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236"/>
        <c:auto val="1"/>
        <c:lblAlgn val="ctr"/>
        <c:lblOffset val="100"/>
        <c:noMultiLvlLbl val="0"/>
      </c:catAx>
      <c:valAx>
        <c:axId val="883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14008"/>
        <c:axId val="54318655"/>
      </c:barChart>
      <c:catAx>
        <c:axId val="1001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655"/>
        <c:auto val="1"/>
        <c:lblAlgn val="ctr"/>
        <c:lblOffset val="100"/>
        <c:noMultiLvlLbl val="0"/>
      </c:catAx>
      <c:valAx>
        <c:axId val="543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51535"/>
        <c:axId val="47549259"/>
      </c:barChart>
      <c:catAx>
        <c:axId val="6325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259"/>
        <c:auto val="1"/>
        <c:lblAlgn val="ctr"/>
        <c:lblOffset val="100"/>
        <c:noMultiLvlLbl val="0"/>
      </c:catAx>
      <c:valAx>
        <c:axId val="475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0732"/>
        <c:axId val="49526426"/>
      </c:barChart>
      <c:catAx>
        <c:axId val="8091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426"/>
        <c:auto val="1"/>
        <c:lblAlgn val="ctr"/>
        <c:lblOffset val="100"/>
        <c:noMultiLvlLbl val="0"/>
      </c:catAx>
      <c:valAx>
        <c:axId val="495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87396"/>
        <c:axId val="38650196"/>
      </c:barChart>
      <c:catAx>
        <c:axId val="7398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196"/>
        <c:auto val="1"/>
        <c:lblAlgn val="ctr"/>
        <c:lblOffset val="100"/>
        <c:noMultiLvlLbl val="0"/>
      </c:catAx>
      <c:valAx>
        <c:axId val="386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90571"/>
        <c:axId val="36265722"/>
      </c:barChart>
      <c:catAx>
        <c:axId val="1219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722"/>
        <c:auto val="1"/>
        <c:lblAlgn val="ctr"/>
        <c:lblOffset val="100"/>
        <c:noMultiLvlLbl val="0"/>
      </c:catAx>
      <c:valAx>
        <c:axId val="362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02693"/>
        <c:axId val="3748878"/>
      </c:barChart>
      <c:catAx>
        <c:axId val="5730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78"/>
        <c:auto val="1"/>
        <c:lblAlgn val="ctr"/>
        <c:lblOffset val="100"/>
        <c:noMultiLvlLbl val="0"/>
      </c:catAx>
      <c:valAx>
        <c:axId val="37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25373"/>
        <c:axId val="66323274"/>
      </c:barChart>
      <c:catAx>
        <c:axId val="852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274"/>
        <c:auto val="1"/>
        <c:lblAlgn val="ctr"/>
        <c:lblOffset val="100"/>
        <c:noMultiLvlLbl val="0"/>
      </c:catAx>
      <c:valAx>
        <c:axId val="6632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85006"/>
        <c:axId val="45140299"/>
      </c:barChart>
      <c:catAx>
        <c:axId val="7508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299"/>
        <c:auto val="1"/>
        <c:lblAlgn val="ctr"/>
        <c:lblOffset val="100"/>
        <c:noMultiLvlLbl val="0"/>
      </c:catAx>
      <c:valAx>
        <c:axId val="451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9495"/>
        <c:axId val="34689788"/>
      </c:barChart>
      <c:catAx>
        <c:axId val="101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788"/>
        <c:auto val="1"/>
        <c:lblAlgn val="ctr"/>
        <c:lblOffset val="100"/>
        <c:noMultiLvlLbl val="0"/>
      </c:catAx>
      <c:valAx>
        <c:axId val="346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