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49806"/>
        <c:axId val="56024342"/>
      </c:scatterChart>
      <c:valAx>
        <c:axId val="8834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342"/>
        <c:crossesAt val="0"/>
        <c:crossBetween val="midCat"/>
      </c:valAx>
      <c:valAx>
        <c:axId val="5602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56098"/>
        <c:axId val="55315095"/>
      </c:scatterChart>
      <c:valAx>
        <c:axId val="9685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095"/>
        <c:crossesAt val="0"/>
        <c:crossBetween val="midCat"/>
      </c:valAx>
      <c:valAx>
        <c:axId val="5531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33444"/>
        <c:axId val="27824352"/>
      </c:scatterChart>
      <c:valAx>
        <c:axId val="4693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352"/>
        <c:crossesAt val="0"/>
        <c:crossBetween val="midCat"/>
      </c:valAx>
      <c:valAx>
        <c:axId val="27824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7367"/>
        <c:axId val="17438305"/>
      </c:scatterChart>
      <c:valAx>
        <c:axId val="5718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305"/>
        <c:crossesAt val="0"/>
        <c:crossBetween val="midCat"/>
      </c:valAx>
      <c:valAx>
        <c:axId val="1743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