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43783"/>
        <c:axId val="99036783"/>
      </c:barChart>
      <c:catAx>
        <c:axId val="230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783"/>
        <c:auto val="1"/>
        <c:lblAlgn val="ctr"/>
        <c:lblOffset val="100"/>
        <c:noMultiLvlLbl val="0"/>
      </c:catAx>
      <c:valAx>
        <c:axId val="990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99856"/>
        <c:axId val="82767530"/>
      </c:barChart>
      <c:catAx>
        <c:axId val="828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530"/>
        <c:auto val="1"/>
        <c:lblAlgn val="ctr"/>
        <c:lblOffset val="100"/>
        <c:noMultiLvlLbl val="0"/>
      </c:catAx>
      <c:valAx>
        <c:axId val="8276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36808"/>
        <c:axId val="42246536"/>
      </c:barChart>
      <c:catAx>
        <c:axId val="1983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536"/>
        <c:auto val="1"/>
        <c:lblAlgn val="ctr"/>
        <c:lblOffset val="100"/>
        <c:noMultiLvlLbl val="0"/>
      </c:catAx>
      <c:valAx>
        <c:axId val="4224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82846"/>
        <c:axId val="54159703"/>
      </c:barChart>
      <c:catAx>
        <c:axId val="3898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703"/>
        <c:auto val="1"/>
        <c:lblAlgn val="ctr"/>
        <c:lblOffset val="100"/>
        <c:noMultiLvlLbl val="0"/>
      </c:catAx>
      <c:valAx>
        <c:axId val="541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07705"/>
        <c:axId val="10707586"/>
      </c:barChart>
      <c:catAx>
        <c:axId val="1120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586"/>
        <c:auto val="1"/>
        <c:lblAlgn val="ctr"/>
        <c:lblOffset val="100"/>
        <c:noMultiLvlLbl val="0"/>
      </c:catAx>
      <c:valAx>
        <c:axId val="107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29310"/>
        <c:axId val="28695999"/>
      </c:barChart>
      <c:catAx>
        <c:axId val="3392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999"/>
        <c:auto val="1"/>
        <c:lblAlgn val="ctr"/>
        <c:lblOffset val="100"/>
        <c:noMultiLvlLbl val="0"/>
      </c:catAx>
      <c:valAx>
        <c:axId val="2869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87929"/>
        <c:axId val="98849651"/>
      </c:barChart>
      <c:catAx>
        <c:axId val="970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51"/>
        <c:auto val="1"/>
        <c:lblAlgn val="ctr"/>
        <c:lblOffset val="100"/>
        <c:noMultiLvlLbl val="0"/>
      </c:catAx>
      <c:valAx>
        <c:axId val="9884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22714"/>
        <c:axId val="36519685"/>
      </c:barChart>
      <c:catAx>
        <c:axId val="7182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685"/>
        <c:auto val="1"/>
        <c:lblAlgn val="ctr"/>
        <c:lblOffset val="100"/>
        <c:noMultiLvlLbl val="0"/>
      </c:catAx>
      <c:valAx>
        <c:axId val="3651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31097"/>
        <c:axId val="72540397"/>
      </c:barChart>
      <c:catAx>
        <c:axId val="8213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397"/>
        <c:auto val="1"/>
        <c:lblAlgn val="ctr"/>
        <c:lblOffset val="100"/>
        <c:noMultiLvlLbl val="0"/>
      </c:catAx>
      <c:valAx>
        <c:axId val="725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82389"/>
        <c:axId val="80399454"/>
      </c:barChart>
      <c:catAx>
        <c:axId val="168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454"/>
        <c:auto val="1"/>
        <c:lblAlgn val="ctr"/>
        <c:lblOffset val="100"/>
        <c:noMultiLvlLbl val="0"/>
      </c:catAx>
      <c:valAx>
        <c:axId val="803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17978"/>
        <c:axId val="6300703"/>
      </c:barChart>
      <c:catAx>
        <c:axId val="4551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03"/>
        <c:auto val="1"/>
        <c:lblAlgn val="ctr"/>
        <c:lblOffset val="100"/>
        <c:noMultiLvlLbl val="0"/>
      </c:catAx>
      <c:valAx>
        <c:axId val="63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2158"/>
        <c:axId val="81105690"/>
      </c:barChart>
      <c:catAx>
        <c:axId val="967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690"/>
        <c:auto val="1"/>
        <c:lblAlgn val="ctr"/>
        <c:lblOffset val="100"/>
        <c:noMultiLvlLbl val="0"/>
      </c:catAx>
      <c:valAx>
        <c:axId val="811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27734"/>
        <c:axId val="83057831"/>
      </c:barChart>
      <c:catAx>
        <c:axId val="410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831"/>
        <c:auto val="1"/>
        <c:lblAlgn val="ctr"/>
        <c:lblOffset val="100"/>
        <c:noMultiLvlLbl val="0"/>
      </c:catAx>
      <c:valAx>
        <c:axId val="8305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81297"/>
        <c:axId val="65085188"/>
      </c:barChart>
      <c:catAx>
        <c:axId val="820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188"/>
        <c:auto val="1"/>
        <c:lblAlgn val="ctr"/>
        <c:lblOffset val="100"/>
        <c:noMultiLvlLbl val="0"/>
      </c:catAx>
      <c:valAx>
        <c:axId val="650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51942"/>
        <c:axId val="61701484"/>
      </c:barChart>
      <c:catAx>
        <c:axId val="982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484"/>
        <c:auto val="1"/>
        <c:lblAlgn val="ctr"/>
        <c:lblOffset val="100"/>
        <c:noMultiLvlLbl val="0"/>
      </c:catAx>
      <c:valAx>
        <c:axId val="6170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14485"/>
        <c:axId val="12577140"/>
      </c:barChart>
      <c:catAx>
        <c:axId val="161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140"/>
        <c:auto val="1"/>
        <c:lblAlgn val="ctr"/>
        <c:lblOffset val="100"/>
        <c:noMultiLvlLbl val="0"/>
      </c:catAx>
      <c:valAx>
        <c:axId val="1257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72020"/>
        <c:axId val="56582104"/>
      </c:barChart>
      <c:catAx>
        <c:axId val="3207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104"/>
        <c:auto val="1"/>
        <c:lblAlgn val="ctr"/>
        <c:lblOffset val="100"/>
        <c:noMultiLvlLbl val="0"/>
      </c:catAx>
      <c:valAx>
        <c:axId val="565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28853"/>
        <c:axId val="1210856"/>
      </c:barChart>
      <c:catAx>
        <c:axId val="880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56"/>
        <c:auto val="1"/>
        <c:lblAlgn val="ctr"/>
        <c:lblOffset val="100"/>
        <c:noMultiLvlLbl val="0"/>
      </c:catAx>
      <c:valAx>
        <c:axId val="12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