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39900"/>
        <c:axId val="56667944"/>
      </c:scatterChart>
      <c:valAx>
        <c:axId val="7183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944"/>
        <c:crossesAt val="0"/>
        <c:crossBetween val="midCat"/>
      </c:valAx>
      <c:valAx>
        <c:axId val="5666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46687"/>
        <c:axId val="18310581"/>
      </c:scatterChart>
      <c:valAx>
        <c:axId val="4144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581"/>
        <c:crossesAt val="0"/>
        <c:crossBetween val="midCat"/>
      </c:valAx>
      <c:valAx>
        <c:axId val="1831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22827"/>
        <c:axId val="86243702"/>
      </c:scatterChart>
      <c:valAx>
        <c:axId val="1242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702"/>
        <c:crossesAt val="0"/>
        <c:crossBetween val="midCat"/>
      </c:valAx>
      <c:valAx>
        <c:axId val="8624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4440"/>
        <c:axId val="73763392"/>
      </c:scatterChart>
      <c:valAx>
        <c:axId val="635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392"/>
        <c:crossesAt val="0"/>
        <c:crossBetween val="midCat"/>
      </c:valAx>
      <c:valAx>
        <c:axId val="7376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