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97901"/>
        <c:axId val="20876642"/>
      </c:barChart>
      <c:catAx>
        <c:axId val="1529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642"/>
        <c:auto val="1"/>
        <c:lblAlgn val="ctr"/>
        <c:lblOffset val="100"/>
        <c:noMultiLvlLbl val="0"/>
      </c:catAx>
      <c:valAx>
        <c:axId val="208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44130"/>
        <c:axId val="24560928"/>
      </c:barChart>
      <c:catAx>
        <c:axId val="7224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928"/>
        <c:auto val="1"/>
        <c:lblAlgn val="ctr"/>
        <c:lblOffset val="100"/>
        <c:noMultiLvlLbl val="0"/>
      </c:catAx>
      <c:valAx>
        <c:axId val="2456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24425"/>
        <c:axId val="57936764"/>
      </c:barChart>
      <c:catAx>
        <c:axId val="2032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764"/>
        <c:auto val="1"/>
        <c:lblAlgn val="ctr"/>
        <c:lblOffset val="100"/>
        <c:noMultiLvlLbl val="0"/>
      </c:catAx>
      <c:valAx>
        <c:axId val="579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98134"/>
        <c:axId val="24844853"/>
      </c:barChart>
      <c:catAx>
        <c:axId val="9909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853"/>
        <c:auto val="1"/>
        <c:lblAlgn val="ctr"/>
        <c:lblOffset val="100"/>
        <c:noMultiLvlLbl val="0"/>
      </c:catAx>
      <c:valAx>
        <c:axId val="248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8633"/>
        <c:axId val="85763277"/>
      </c:barChart>
      <c:catAx>
        <c:axId val="66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277"/>
        <c:auto val="1"/>
        <c:lblAlgn val="ctr"/>
        <c:lblOffset val="100"/>
        <c:noMultiLvlLbl val="0"/>
      </c:catAx>
      <c:valAx>
        <c:axId val="8576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52210"/>
        <c:axId val="42650814"/>
      </c:barChart>
      <c:catAx>
        <c:axId val="2455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814"/>
        <c:auto val="1"/>
        <c:lblAlgn val="ctr"/>
        <c:lblOffset val="100"/>
        <c:noMultiLvlLbl val="0"/>
      </c:catAx>
      <c:valAx>
        <c:axId val="426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71369"/>
        <c:axId val="68593915"/>
      </c:barChart>
      <c:catAx>
        <c:axId val="394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915"/>
        <c:auto val="1"/>
        <c:lblAlgn val="ctr"/>
        <c:lblOffset val="100"/>
        <c:noMultiLvlLbl val="0"/>
      </c:catAx>
      <c:valAx>
        <c:axId val="6859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6742"/>
        <c:axId val="82156762"/>
      </c:barChart>
      <c:catAx>
        <c:axId val="981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762"/>
        <c:auto val="1"/>
        <c:lblAlgn val="ctr"/>
        <c:lblOffset val="100"/>
        <c:noMultiLvlLbl val="0"/>
      </c:catAx>
      <c:valAx>
        <c:axId val="821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55883"/>
        <c:axId val="90134613"/>
      </c:barChart>
      <c:catAx>
        <c:axId val="5735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613"/>
        <c:auto val="1"/>
        <c:lblAlgn val="ctr"/>
        <c:lblOffset val="100"/>
        <c:noMultiLvlLbl val="0"/>
      </c:catAx>
      <c:valAx>
        <c:axId val="901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79105"/>
        <c:axId val="79461332"/>
      </c:barChart>
      <c:catAx>
        <c:axId val="258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332"/>
        <c:auto val="1"/>
        <c:lblAlgn val="ctr"/>
        <c:lblOffset val="100"/>
        <c:noMultiLvlLbl val="0"/>
      </c:catAx>
      <c:valAx>
        <c:axId val="794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72944"/>
        <c:axId val="87828964"/>
      </c:barChart>
      <c:catAx>
        <c:axId val="7957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964"/>
        <c:auto val="1"/>
        <c:lblAlgn val="ctr"/>
        <c:lblOffset val="100"/>
        <c:noMultiLvlLbl val="0"/>
      </c:catAx>
      <c:valAx>
        <c:axId val="878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89009"/>
        <c:axId val="45352450"/>
      </c:barChart>
      <c:catAx>
        <c:axId val="1908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450"/>
        <c:auto val="1"/>
        <c:lblAlgn val="ctr"/>
        <c:lblOffset val="100"/>
        <c:noMultiLvlLbl val="0"/>
      </c:catAx>
      <c:valAx>
        <c:axId val="4535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96642"/>
        <c:axId val="61250093"/>
      </c:barChart>
      <c:catAx>
        <c:axId val="6969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093"/>
        <c:auto val="1"/>
        <c:lblAlgn val="ctr"/>
        <c:lblOffset val="100"/>
        <c:noMultiLvlLbl val="0"/>
      </c:catAx>
      <c:valAx>
        <c:axId val="612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3671"/>
        <c:axId val="62050086"/>
      </c:barChart>
      <c:catAx>
        <c:axId val="211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086"/>
        <c:auto val="1"/>
        <c:lblAlgn val="ctr"/>
        <c:lblOffset val="100"/>
        <c:noMultiLvlLbl val="0"/>
      </c:catAx>
      <c:valAx>
        <c:axId val="620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09938"/>
        <c:axId val="91885092"/>
      </c:barChart>
      <c:catAx>
        <c:axId val="3290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092"/>
        <c:auto val="1"/>
        <c:lblAlgn val="ctr"/>
        <c:lblOffset val="100"/>
        <c:noMultiLvlLbl val="0"/>
      </c:catAx>
      <c:valAx>
        <c:axId val="918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01703"/>
        <c:axId val="2214849"/>
      </c:barChart>
      <c:catAx>
        <c:axId val="445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49"/>
        <c:auto val="1"/>
        <c:lblAlgn val="ctr"/>
        <c:lblOffset val="100"/>
        <c:noMultiLvlLbl val="0"/>
      </c:catAx>
      <c:valAx>
        <c:axId val="22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10673"/>
        <c:axId val="64939153"/>
      </c:barChart>
      <c:catAx>
        <c:axId val="8921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153"/>
        <c:auto val="1"/>
        <c:lblAlgn val="ctr"/>
        <c:lblOffset val="100"/>
        <c:noMultiLvlLbl val="0"/>
      </c:catAx>
      <c:valAx>
        <c:axId val="649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86145"/>
        <c:axId val="97284085"/>
      </c:barChart>
      <c:catAx>
        <c:axId val="3858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085"/>
        <c:auto val="1"/>
        <c:lblAlgn val="ctr"/>
        <c:lblOffset val="100"/>
        <c:noMultiLvlLbl val="0"/>
      </c:catAx>
      <c:valAx>
        <c:axId val="972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