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84559"/>
        <c:axId val="7833092"/>
      </c:scatterChart>
      <c:valAx>
        <c:axId val="3958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2"/>
        <c:crossesAt val="0"/>
        <c:crossBetween val="midCat"/>
      </c:valAx>
      <c:valAx>
        <c:axId val="783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17077"/>
        <c:axId val="76769584"/>
      </c:scatterChart>
      <c:valAx>
        <c:axId val="1651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584"/>
        <c:crossesAt val="0"/>
        <c:crossBetween val="midCat"/>
      </c:valAx>
      <c:valAx>
        <c:axId val="7676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56177"/>
        <c:axId val="77952160"/>
      </c:scatterChart>
      <c:valAx>
        <c:axId val="8475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160"/>
        <c:crossesAt val="0"/>
        <c:crossBetween val="midCat"/>
      </c:valAx>
      <c:valAx>
        <c:axId val="7795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2127"/>
        <c:axId val="86653952"/>
      </c:scatterChart>
      <c:valAx>
        <c:axId val="3985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952"/>
        <c:crossesAt val="0"/>
        <c:crossBetween val="midCat"/>
      </c:valAx>
      <c:valAx>
        <c:axId val="8665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