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96308"/>
        <c:axId val="37289644"/>
      </c:barChart>
      <c:catAx>
        <c:axId val="4349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644"/>
        <c:auto val="1"/>
        <c:lblAlgn val="ctr"/>
        <c:lblOffset val="100"/>
        <c:noMultiLvlLbl val="0"/>
      </c:catAx>
      <c:valAx>
        <c:axId val="3728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08632"/>
        <c:axId val="41837254"/>
      </c:barChart>
      <c:catAx>
        <c:axId val="2970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254"/>
        <c:auto val="1"/>
        <c:lblAlgn val="ctr"/>
        <c:lblOffset val="100"/>
        <c:noMultiLvlLbl val="0"/>
      </c:catAx>
      <c:valAx>
        <c:axId val="4183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41982"/>
        <c:axId val="82872801"/>
      </c:barChart>
      <c:catAx>
        <c:axId val="3614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801"/>
        <c:auto val="1"/>
        <c:lblAlgn val="ctr"/>
        <c:lblOffset val="100"/>
        <c:noMultiLvlLbl val="0"/>
      </c:catAx>
      <c:valAx>
        <c:axId val="8287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68101"/>
        <c:axId val="92133000"/>
      </c:barChart>
      <c:catAx>
        <c:axId val="1776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000"/>
        <c:auto val="1"/>
        <c:lblAlgn val="ctr"/>
        <c:lblOffset val="100"/>
        <c:noMultiLvlLbl val="0"/>
      </c:catAx>
      <c:valAx>
        <c:axId val="9213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79159"/>
        <c:axId val="50719824"/>
      </c:barChart>
      <c:catAx>
        <c:axId val="7127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824"/>
        <c:auto val="1"/>
        <c:lblAlgn val="ctr"/>
        <c:lblOffset val="100"/>
        <c:noMultiLvlLbl val="0"/>
      </c:catAx>
      <c:valAx>
        <c:axId val="5071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7106"/>
        <c:axId val="81794301"/>
      </c:barChart>
      <c:catAx>
        <c:axId val="597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301"/>
        <c:auto val="1"/>
        <c:lblAlgn val="ctr"/>
        <c:lblOffset val="100"/>
        <c:noMultiLvlLbl val="0"/>
      </c:catAx>
      <c:valAx>
        <c:axId val="8179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64232"/>
        <c:axId val="27574452"/>
      </c:barChart>
      <c:catAx>
        <c:axId val="2046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452"/>
        <c:auto val="1"/>
        <c:lblAlgn val="ctr"/>
        <c:lblOffset val="100"/>
        <c:noMultiLvlLbl val="0"/>
      </c:catAx>
      <c:valAx>
        <c:axId val="2757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10660"/>
        <c:axId val="76459436"/>
      </c:barChart>
      <c:catAx>
        <c:axId val="7861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436"/>
        <c:auto val="1"/>
        <c:lblAlgn val="ctr"/>
        <c:lblOffset val="100"/>
        <c:noMultiLvlLbl val="0"/>
      </c:catAx>
      <c:valAx>
        <c:axId val="7645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43526"/>
        <c:axId val="93877352"/>
      </c:barChart>
      <c:catAx>
        <c:axId val="3504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352"/>
        <c:auto val="1"/>
        <c:lblAlgn val="ctr"/>
        <c:lblOffset val="100"/>
        <c:noMultiLvlLbl val="0"/>
      </c:catAx>
      <c:valAx>
        <c:axId val="9387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01874"/>
        <c:axId val="22654843"/>
      </c:barChart>
      <c:catAx>
        <c:axId val="6940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843"/>
        <c:auto val="1"/>
        <c:lblAlgn val="ctr"/>
        <c:lblOffset val="100"/>
        <c:noMultiLvlLbl val="0"/>
      </c:catAx>
      <c:valAx>
        <c:axId val="2265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12091"/>
        <c:axId val="87049021"/>
      </c:barChart>
      <c:catAx>
        <c:axId val="6091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021"/>
        <c:auto val="1"/>
        <c:lblAlgn val="ctr"/>
        <c:lblOffset val="100"/>
        <c:noMultiLvlLbl val="0"/>
      </c:catAx>
      <c:valAx>
        <c:axId val="8704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17156"/>
        <c:axId val="83748763"/>
      </c:barChart>
      <c:catAx>
        <c:axId val="9271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763"/>
        <c:auto val="1"/>
        <c:lblAlgn val="ctr"/>
        <c:lblOffset val="100"/>
        <c:noMultiLvlLbl val="0"/>
      </c:catAx>
      <c:valAx>
        <c:axId val="8374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43834"/>
        <c:axId val="45969035"/>
      </c:barChart>
      <c:catAx>
        <c:axId val="9104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035"/>
        <c:auto val="1"/>
        <c:lblAlgn val="ctr"/>
        <c:lblOffset val="100"/>
        <c:noMultiLvlLbl val="0"/>
      </c:catAx>
      <c:valAx>
        <c:axId val="4596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90305"/>
        <c:axId val="36739905"/>
      </c:barChart>
      <c:catAx>
        <c:axId val="9929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905"/>
        <c:auto val="1"/>
        <c:lblAlgn val="ctr"/>
        <c:lblOffset val="100"/>
        <c:noMultiLvlLbl val="0"/>
      </c:catAx>
      <c:valAx>
        <c:axId val="3673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14674"/>
        <c:axId val="62525354"/>
      </c:barChart>
      <c:catAx>
        <c:axId val="7461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354"/>
        <c:auto val="1"/>
        <c:lblAlgn val="ctr"/>
        <c:lblOffset val="100"/>
        <c:noMultiLvlLbl val="0"/>
      </c:catAx>
      <c:valAx>
        <c:axId val="6252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46639"/>
        <c:axId val="86018442"/>
      </c:barChart>
      <c:catAx>
        <c:axId val="7404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442"/>
        <c:auto val="1"/>
        <c:lblAlgn val="ctr"/>
        <c:lblOffset val="100"/>
        <c:noMultiLvlLbl val="0"/>
      </c:catAx>
      <c:valAx>
        <c:axId val="8601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47132"/>
        <c:axId val="82576681"/>
      </c:barChart>
      <c:catAx>
        <c:axId val="9214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681"/>
        <c:auto val="1"/>
        <c:lblAlgn val="ctr"/>
        <c:lblOffset val="100"/>
        <c:noMultiLvlLbl val="0"/>
      </c:catAx>
      <c:valAx>
        <c:axId val="8257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1213"/>
        <c:axId val="12676162"/>
      </c:barChart>
      <c:catAx>
        <c:axId val="867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162"/>
        <c:auto val="1"/>
        <c:lblAlgn val="ctr"/>
        <c:lblOffset val="100"/>
        <c:noMultiLvlLbl val="0"/>
      </c:catAx>
      <c:valAx>
        <c:axId val="1267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