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76463"/>
        <c:axId val="81097746"/>
      </c:barChart>
      <c:catAx>
        <c:axId val="8677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746"/>
        <c:auto val="1"/>
        <c:lblAlgn val="ctr"/>
        <c:lblOffset val="100"/>
        <c:noMultiLvlLbl val="0"/>
      </c:catAx>
      <c:valAx>
        <c:axId val="810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38070"/>
        <c:axId val="78675513"/>
      </c:barChart>
      <c:catAx>
        <c:axId val="3383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513"/>
        <c:auto val="1"/>
        <c:lblAlgn val="ctr"/>
        <c:lblOffset val="100"/>
        <c:noMultiLvlLbl val="0"/>
      </c:catAx>
      <c:valAx>
        <c:axId val="7867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10834"/>
        <c:axId val="42577304"/>
      </c:barChart>
      <c:catAx>
        <c:axId val="4141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304"/>
        <c:auto val="1"/>
        <c:lblAlgn val="ctr"/>
        <c:lblOffset val="100"/>
        <c:noMultiLvlLbl val="0"/>
      </c:catAx>
      <c:valAx>
        <c:axId val="425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43659"/>
        <c:axId val="64780060"/>
      </c:barChart>
      <c:catAx>
        <c:axId val="3384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060"/>
        <c:auto val="1"/>
        <c:lblAlgn val="ctr"/>
        <c:lblOffset val="100"/>
        <c:noMultiLvlLbl val="0"/>
      </c:catAx>
      <c:valAx>
        <c:axId val="647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33101"/>
        <c:axId val="22837313"/>
      </c:barChart>
      <c:catAx>
        <c:axId val="6933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313"/>
        <c:auto val="1"/>
        <c:lblAlgn val="ctr"/>
        <c:lblOffset val="100"/>
        <c:noMultiLvlLbl val="0"/>
      </c:catAx>
      <c:valAx>
        <c:axId val="228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66619"/>
        <c:axId val="83515241"/>
      </c:barChart>
      <c:catAx>
        <c:axId val="1576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241"/>
        <c:auto val="1"/>
        <c:lblAlgn val="ctr"/>
        <c:lblOffset val="100"/>
        <c:noMultiLvlLbl val="0"/>
      </c:catAx>
      <c:valAx>
        <c:axId val="835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51694"/>
        <c:axId val="98507934"/>
      </c:barChart>
      <c:catAx>
        <c:axId val="3475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934"/>
        <c:auto val="1"/>
        <c:lblAlgn val="ctr"/>
        <c:lblOffset val="100"/>
        <c:noMultiLvlLbl val="0"/>
      </c:catAx>
      <c:valAx>
        <c:axId val="985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48322"/>
        <c:axId val="72335805"/>
      </c:barChart>
      <c:catAx>
        <c:axId val="9164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805"/>
        <c:auto val="1"/>
        <c:lblAlgn val="ctr"/>
        <c:lblOffset val="100"/>
        <c:noMultiLvlLbl val="0"/>
      </c:catAx>
      <c:valAx>
        <c:axId val="723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7142"/>
        <c:axId val="95840813"/>
      </c:barChart>
      <c:catAx>
        <c:axId val="955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813"/>
        <c:auto val="1"/>
        <c:lblAlgn val="ctr"/>
        <c:lblOffset val="100"/>
        <c:noMultiLvlLbl val="0"/>
      </c:catAx>
      <c:valAx>
        <c:axId val="9584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29769"/>
        <c:axId val="789607"/>
      </c:barChart>
      <c:catAx>
        <c:axId val="3452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7"/>
        <c:auto val="1"/>
        <c:lblAlgn val="ctr"/>
        <c:lblOffset val="100"/>
        <c:noMultiLvlLbl val="0"/>
      </c:catAx>
      <c:valAx>
        <c:axId val="7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08957"/>
        <c:axId val="91916936"/>
      </c:barChart>
      <c:catAx>
        <c:axId val="5360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936"/>
        <c:auto val="1"/>
        <c:lblAlgn val="ctr"/>
        <c:lblOffset val="100"/>
        <c:noMultiLvlLbl val="0"/>
      </c:catAx>
      <c:valAx>
        <c:axId val="9191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58731"/>
        <c:axId val="37340412"/>
      </c:barChart>
      <c:catAx>
        <c:axId val="5775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412"/>
        <c:auto val="1"/>
        <c:lblAlgn val="ctr"/>
        <c:lblOffset val="100"/>
        <c:noMultiLvlLbl val="0"/>
      </c:catAx>
      <c:valAx>
        <c:axId val="373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42668"/>
        <c:axId val="21868073"/>
      </c:barChart>
      <c:catAx>
        <c:axId val="8494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073"/>
        <c:auto val="1"/>
        <c:lblAlgn val="ctr"/>
        <c:lblOffset val="100"/>
        <c:noMultiLvlLbl val="0"/>
      </c:catAx>
      <c:valAx>
        <c:axId val="2186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03268"/>
        <c:axId val="87969994"/>
      </c:barChart>
      <c:catAx>
        <c:axId val="7270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994"/>
        <c:auto val="1"/>
        <c:lblAlgn val="ctr"/>
        <c:lblOffset val="100"/>
        <c:noMultiLvlLbl val="0"/>
      </c:catAx>
      <c:valAx>
        <c:axId val="8796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48743"/>
        <c:axId val="93594028"/>
      </c:barChart>
      <c:catAx>
        <c:axId val="5454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028"/>
        <c:auto val="1"/>
        <c:lblAlgn val="ctr"/>
        <c:lblOffset val="100"/>
        <c:noMultiLvlLbl val="0"/>
      </c:catAx>
      <c:valAx>
        <c:axId val="9359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3584"/>
        <c:axId val="3096831"/>
      </c:barChart>
      <c:catAx>
        <c:axId val="658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31"/>
        <c:auto val="1"/>
        <c:lblAlgn val="ctr"/>
        <c:lblOffset val="100"/>
        <c:noMultiLvlLbl val="0"/>
      </c:catAx>
      <c:valAx>
        <c:axId val="309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84866"/>
        <c:axId val="92073984"/>
      </c:barChart>
      <c:catAx>
        <c:axId val="8648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984"/>
        <c:auto val="1"/>
        <c:lblAlgn val="ctr"/>
        <c:lblOffset val="100"/>
        <c:noMultiLvlLbl val="0"/>
      </c:catAx>
      <c:valAx>
        <c:axId val="9207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34996"/>
        <c:axId val="73135491"/>
      </c:barChart>
      <c:catAx>
        <c:axId val="859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491"/>
        <c:auto val="1"/>
        <c:lblAlgn val="ctr"/>
        <c:lblOffset val="100"/>
        <c:noMultiLvlLbl val="0"/>
      </c:catAx>
      <c:valAx>
        <c:axId val="7313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