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0396"/>
        <c:axId val="78625769"/>
      </c:scatterChart>
      <c:valAx>
        <c:axId val="4310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769"/>
        <c:crossesAt val="0"/>
        <c:crossBetween val="midCat"/>
      </c:valAx>
      <c:valAx>
        <c:axId val="7862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8371"/>
        <c:axId val="86355312"/>
      </c:scatterChart>
      <c:valAx>
        <c:axId val="4739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12"/>
        <c:crossesAt val="0"/>
        <c:crossBetween val="midCat"/>
      </c:valAx>
      <c:valAx>
        <c:axId val="8635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6821"/>
        <c:axId val="13314182"/>
      </c:scatterChart>
      <c:valAx>
        <c:axId val="5929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82"/>
        <c:crossesAt val="0"/>
        <c:crossBetween val="midCat"/>
      </c:valAx>
      <c:valAx>
        <c:axId val="1331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3017"/>
        <c:axId val="49436842"/>
      </c:scatterChart>
      <c:valAx>
        <c:axId val="9990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42"/>
        <c:crossesAt val="0"/>
        <c:crossBetween val="midCat"/>
      </c:valAx>
      <c:valAx>
        <c:axId val="4943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