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6365"/>
        <c:axId val="92008928"/>
      </c:barChart>
      <c:catAx>
        <c:axId val="8566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928"/>
        <c:auto val="1"/>
        <c:lblAlgn val="ctr"/>
        <c:lblOffset val="100"/>
        <c:noMultiLvlLbl val="0"/>
      </c:catAx>
      <c:valAx>
        <c:axId val="920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9497"/>
        <c:axId val="66002821"/>
      </c:barChart>
      <c:catAx>
        <c:axId val="36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21"/>
        <c:auto val="1"/>
        <c:lblAlgn val="ctr"/>
        <c:lblOffset val="100"/>
        <c:noMultiLvlLbl val="0"/>
      </c:catAx>
      <c:valAx>
        <c:axId val="660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42228"/>
        <c:axId val="93698022"/>
      </c:barChart>
      <c:catAx>
        <c:axId val="104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022"/>
        <c:auto val="1"/>
        <c:lblAlgn val="ctr"/>
        <c:lblOffset val="100"/>
        <c:noMultiLvlLbl val="0"/>
      </c:catAx>
      <c:valAx>
        <c:axId val="936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71041"/>
        <c:axId val="38414080"/>
      </c:barChart>
      <c:catAx>
        <c:axId val="512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80"/>
        <c:auto val="1"/>
        <c:lblAlgn val="ctr"/>
        <c:lblOffset val="100"/>
        <c:noMultiLvlLbl val="0"/>
      </c:catAx>
      <c:valAx>
        <c:axId val="384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0856"/>
        <c:axId val="57961325"/>
      </c:barChart>
      <c:catAx>
        <c:axId val="492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325"/>
        <c:auto val="1"/>
        <c:lblAlgn val="ctr"/>
        <c:lblOffset val="100"/>
        <c:noMultiLvlLbl val="0"/>
      </c:catAx>
      <c:valAx>
        <c:axId val="579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68047"/>
        <c:axId val="22005344"/>
      </c:barChart>
      <c:catAx>
        <c:axId val="793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44"/>
        <c:auto val="1"/>
        <c:lblAlgn val="ctr"/>
        <c:lblOffset val="100"/>
        <c:noMultiLvlLbl val="0"/>
      </c:catAx>
      <c:valAx>
        <c:axId val="220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7369"/>
        <c:axId val="67679366"/>
      </c:barChart>
      <c:catAx>
        <c:axId val="8297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66"/>
        <c:auto val="1"/>
        <c:lblAlgn val="ctr"/>
        <c:lblOffset val="100"/>
        <c:noMultiLvlLbl val="0"/>
      </c:catAx>
      <c:valAx>
        <c:axId val="67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0420"/>
        <c:axId val="5566011"/>
      </c:barChart>
      <c:catAx>
        <c:axId val="245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1"/>
        <c:auto val="1"/>
        <c:lblAlgn val="ctr"/>
        <c:lblOffset val="100"/>
        <c:noMultiLvlLbl val="0"/>
      </c:catAx>
      <c:valAx>
        <c:axId val="55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1555"/>
        <c:axId val="26007352"/>
      </c:barChart>
      <c:catAx>
        <c:axId val="762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352"/>
        <c:auto val="1"/>
        <c:lblAlgn val="ctr"/>
        <c:lblOffset val="100"/>
        <c:noMultiLvlLbl val="0"/>
      </c:catAx>
      <c:valAx>
        <c:axId val="260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2284"/>
        <c:axId val="98217360"/>
      </c:barChart>
      <c:catAx>
        <c:axId val="623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360"/>
        <c:auto val="1"/>
        <c:lblAlgn val="ctr"/>
        <c:lblOffset val="100"/>
        <c:noMultiLvlLbl val="0"/>
      </c:catAx>
      <c:valAx>
        <c:axId val="982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12592"/>
        <c:axId val="49268624"/>
      </c:barChart>
      <c:catAx>
        <c:axId val="6001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624"/>
        <c:auto val="1"/>
        <c:lblAlgn val="ctr"/>
        <c:lblOffset val="100"/>
        <c:noMultiLvlLbl val="0"/>
      </c:catAx>
      <c:valAx>
        <c:axId val="492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1225"/>
        <c:axId val="69694900"/>
      </c:barChart>
      <c:catAx>
        <c:axId val="377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900"/>
        <c:auto val="1"/>
        <c:lblAlgn val="ctr"/>
        <c:lblOffset val="100"/>
        <c:noMultiLvlLbl val="0"/>
      </c:catAx>
      <c:valAx>
        <c:axId val="696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13616"/>
        <c:axId val="2471176"/>
      </c:barChart>
      <c:catAx>
        <c:axId val="205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76"/>
        <c:auto val="1"/>
        <c:lblAlgn val="ctr"/>
        <c:lblOffset val="100"/>
        <c:noMultiLvlLbl val="0"/>
      </c:catAx>
      <c:valAx>
        <c:axId val="24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3689"/>
        <c:axId val="75739930"/>
      </c:barChart>
      <c:catAx>
        <c:axId val="231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930"/>
        <c:auto val="1"/>
        <c:lblAlgn val="ctr"/>
        <c:lblOffset val="100"/>
        <c:noMultiLvlLbl val="0"/>
      </c:catAx>
      <c:valAx>
        <c:axId val="757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87508"/>
        <c:axId val="64171866"/>
      </c:barChart>
      <c:catAx>
        <c:axId val="614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866"/>
        <c:auto val="1"/>
        <c:lblAlgn val="ctr"/>
        <c:lblOffset val="100"/>
        <c:noMultiLvlLbl val="0"/>
      </c:catAx>
      <c:valAx>
        <c:axId val="641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4249"/>
        <c:axId val="1698607"/>
      </c:barChart>
      <c:catAx>
        <c:axId val="17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7"/>
        <c:auto val="1"/>
        <c:lblAlgn val="ctr"/>
        <c:lblOffset val="100"/>
        <c:noMultiLvlLbl val="0"/>
      </c:catAx>
      <c:valAx>
        <c:axId val="16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6076"/>
        <c:axId val="40373232"/>
      </c:barChart>
      <c:catAx>
        <c:axId val="925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32"/>
        <c:auto val="1"/>
        <c:lblAlgn val="ctr"/>
        <c:lblOffset val="100"/>
        <c:noMultiLvlLbl val="0"/>
      </c:catAx>
      <c:valAx>
        <c:axId val="403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1502"/>
        <c:axId val="52934307"/>
      </c:barChart>
      <c:catAx>
        <c:axId val="858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07"/>
        <c:auto val="1"/>
        <c:lblAlgn val="ctr"/>
        <c:lblOffset val="100"/>
        <c:noMultiLvlLbl val="0"/>
      </c:catAx>
      <c:valAx>
        <c:axId val="529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