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95953"/>
        <c:axId val="78228731"/>
      </c:scatterChart>
      <c:valAx>
        <c:axId val="7569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731"/>
        <c:crossesAt val="0"/>
        <c:crossBetween val="midCat"/>
      </c:valAx>
      <c:valAx>
        <c:axId val="7822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22005"/>
        <c:axId val="63540378"/>
      </c:scatterChart>
      <c:valAx>
        <c:axId val="3522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378"/>
        <c:crossesAt val="0"/>
        <c:crossBetween val="midCat"/>
      </c:valAx>
      <c:valAx>
        <c:axId val="6354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52846"/>
        <c:axId val="31213150"/>
      </c:scatterChart>
      <c:valAx>
        <c:axId val="9895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150"/>
        <c:crossesAt val="0"/>
        <c:crossBetween val="midCat"/>
      </c:valAx>
      <c:valAx>
        <c:axId val="3121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2677"/>
        <c:axId val="92629272"/>
      </c:scatterChart>
      <c:valAx>
        <c:axId val="1636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272"/>
        <c:crossesAt val="0"/>
        <c:crossBetween val="midCat"/>
      </c:valAx>
      <c:valAx>
        <c:axId val="9262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