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2776"/>
        <c:axId val="42770402"/>
      </c:barChart>
      <c:catAx>
        <c:axId val="277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02"/>
        <c:auto val="1"/>
        <c:lblAlgn val="ctr"/>
        <c:lblOffset val="100"/>
        <c:noMultiLvlLbl val="0"/>
      </c:catAx>
      <c:valAx>
        <c:axId val="427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72533"/>
        <c:axId val="51507501"/>
      </c:barChart>
      <c:catAx>
        <c:axId val="6597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501"/>
        <c:auto val="1"/>
        <c:lblAlgn val="ctr"/>
        <c:lblOffset val="100"/>
        <c:noMultiLvlLbl val="0"/>
      </c:catAx>
      <c:valAx>
        <c:axId val="515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22351"/>
        <c:axId val="64775473"/>
      </c:barChart>
      <c:catAx>
        <c:axId val="344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473"/>
        <c:auto val="1"/>
        <c:lblAlgn val="ctr"/>
        <c:lblOffset val="100"/>
        <c:noMultiLvlLbl val="0"/>
      </c:catAx>
      <c:valAx>
        <c:axId val="647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75867"/>
        <c:axId val="27007265"/>
      </c:barChart>
      <c:catAx>
        <c:axId val="550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65"/>
        <c:auto val="1"/>
        <c:lblAlgn val="ctr"/>
        <c:lblOffset val="100"/>
        <c:noMultiLvlLbl val="0"/>
      </c:catAx>
      <c:valAx>
        <c:axId val="270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78994"/>
        <c:axId val="20304042"/>
      </c:barChart>
      <c:catAx>
        <c:axId val="3607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042"/>
        <c:auto val="1"/>
        <c:lblAlgn val="ctr"/>
        <c:lblOffset val="100"/>
        <c:noMultiLvlLbl val="0"/>
      </c:catAx>
      <c:valAx>
        <c:axId val="203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20621"/>
        <c:axId val="22221675"/>
      </c:barChart>
      <c:catAx>
        <c:axId val="909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75"/>
        <c:auto val="1"/>
        <c:lblAlgn val="ctr"/>
        <c:lblOffset val="100"/>
        <c:noMultiLvlLbl val="0"/>
      </c:catAx>
      <c:valAx>
        <c:axId val="222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13"/>
        <c:axId val="50933408"/>
      </c:barChart>
      <c:catAx>
        <c:axId val="1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408"/>
        <c:auto val="1"/>
        <c:lblAlgn val="ctr"/>
        <c:lblOffset val="100"/>
        <c:noMultiLvlLbl val="0"/>
      </c:catAx>
      <c:valAx>
        <c:axId val="509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8399"/>
        <c:axId val="49660886"/>
      </c:barChart>
      <c:catAx>
        <c:axId val="100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86"/>
        <c:auto val="1"/>
        <c:lblAlgn val="ctr"/>
        <c:lblOffset val="100"/>
        <c:noMultiLvlLbl val="0"/>
      </c:catAx>
      <c:valAx>
        <c:axId val="496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91094"/>
        <c:axId val="12683917"/>
      </c:barChart>
      <c:catAx>
        <c:axId val="612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917"/>
        <c:auto val="1"/>
        <c:lblAlgn val="ctr"/>
        <c:lblOffset val="100"/>
        <c:noMultiLvlLbl val="0"/>
      </c:catAx>
      <c:valAx>
        <c:axId val="126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64568"/>
        <c:axId val="21835409"/>
      </c:barChart>
      <c:catAx>
        <c:axId val="273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409"/>
        <c:auto val="1"/>
        <c:lblAlgn val="ctr"/>
        <c:lblOffset val="100"/>
        <c:noMultiLvlLbl val="0"/>
      </c:catAx>
      <c:valAx>
        <c:axId val="218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12756"/>
        <c:axId val="28961865"/>
      </c:barChart>
      <c:catAx>
        <c:axId val="277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865"/>
        <c:auto val="1"/>
        <c:lblAlgn val="ctr"/>
        <c:lblOffset val="100"/>
        <c:noMultiLvlLbl val="0"/>
      </c:catAx>
      <c:valAx>
        <c:axId val="289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8633"/>
        <c:axId val="51245869"/>
      </c:barChart>
      <c:catAx>
        <c:axId val="515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869"/>
        <c:auto val="1"/>
        <c:lblAlgn val="ctr"/>
        <c:lblOffset val="100"/>
        <c:noMultiLvlLbl val="0"/>
      </c:catAx>
      <c:valAx>
        <c:axId val="512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64037"/>
        <c:axId val="14066405"/>
      </c:barChart>
      <c:catAx>
        <c:axId val="1916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405"/>
        <c:auto val="1"/>
        <c:lblAlgn val="ctr"/>
        <c:lblOffset val="100"/>
        <c:noMultiLvlLbl val="0"/>
      </c:catAx>
      <c:valAx>
        <c:axId val="140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49151"/>
        <c:axId val="40039318"/>
      </c:barChart>
      <c:catAx>
        <c:axId val="642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318"/>
        <c:auto val="1"/>
        <c:lblAlgn val="ctr"/>
        <c:lblOffset val="100"/>
        <c:noMultiLvlLbl val="0"/>
      </c:catAx>
      <c:valAx>
        <c:axId val="400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0658"/>
        <c:axId val="96067725"/>
      </c:barChart>
      <c:catAx>
        <c:axId val="621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725"/>
        <c:auto val="1"/>
        <c:lblAlgn val="ctr"/>
        <c:lblOffset val="100"/>
        <c:noMultiLvlLbl val="0"/>
      </c:catAx>
      <c:valAx>
        <c:axId val="960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06439"/>
        <c:axId val="22016859"/>
      </c:barChart>
      <c:catAx>
        <c:axId val="8290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859"/>
        <c:auto val="1"/>
        <c:lblAlgn val="ctr"/>
        <c:lblOffset val="100"/>
        <c:noMultiLvlLbl val="0"/>
      </c:catAx>
      <c:valAx>
        <c:axId val="220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25431"/>
        <c:axId val="16652754"/>
      </c:barChart>
      <c:catAx>
        <c:axId val="9452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754"/>
        <c:auto val="1"/>
        <c:lblAlgn val="ctr"/>
        <c:lblOffset val="100"/>
        <c:noMultiLvlLbl val="0"/>
      </c:catAx>
      <c:valAx>
        <c:axId val="166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9311"/>
        <c:axId val="30694541"/>
      </c:barChart>
      <c:catAx>
        <c:axId val="702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541"/>
        <c:auto val="1"/>
        <c:lblAlgn val="ctr"/>
        <c:lblOffset val="100"/>
        <c:noMultiLvlLbl val="0"/>
      </c:catAx>
      <c:valAx>
        <c:axId val="306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