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27066"/>
        <c:axId val="63429409"/>
      </c:scatterChart>
      <c:valAx>
        <c:axId val="991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409"/>
        <c:crossesAt val="0"/>
        <c:crossBetween val="midCat"/>
      </c:valAx>
      <c:valAx>
        <c:axId val="634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79"/>
        <c:axId val="49267745"/>
      </c:scatterChart>
      <c:valAx>
        <c:axId val="87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745"/>
        <c:crossesAt val="0"/>
        <c:crossBetween val="midCat"/>
      </c:valAx>
      <c:valAx>
        <c:axId val="4926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36805"/>
        <c:axId val="86220348"/>
      </c:scatterChart>
      <c:valAx>
        <c:axId val="2613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348"/>
        <c:crossesAt val="0"/>
        <c:crossBetween val="midCat"/>
      </c:valAx>
      <c:valAx>
        <c:axId val="8622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6230"/>
        <c:axId val="17015259"/>
      </c:scatterChart>
      <c:valAx>
        <c:axId val="5945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259"/>
        <c:crossesAt val="0"/>
        <c:crossBetween val="midCat"/>
      </c:valAx>
      <c:valAx>
        <c:axId val="170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