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5913"/>
        <c:axId val="71798108"/>
      </c:scatterChart>
      <c:valAx>
        <c:axId val="3402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08"/>
        <c:crossesAt val="0"/>
        <c:crossBetween val="midCat"/>
      </c:valAx>
      <c:valAx>
        <c:axId val="7179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2814"/>
        <c:axId val="1246150"/>
      </c:scatterChart>
      <c:valAx>
        <c:axId val="3724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0"/>
        <c:crossesAt val="0"/>
        <c:crossBetween val="midCat"/>
      </c:valAx>
      <c:valAx>
        <c:axId val="12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7418"/>
        <c:axId val="8160193"/>
      </c:scatterChart>
      <c:valAx>
        <c:axId val="9290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3"/>
        <c:crossesAt val="0"/>
        <c:crossBetween val="midCat"/>
      </c:valAx>
      <c:valAx>
        <c:axId val="816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8790"/>
        <c:axId val="9375617"/>
      </c:scatterChart>
      <c:valAx>
        <c:axId val="1967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17"/>
        <c:crossesAt val="0"/>
        <c:crossBetween val="midCat"/>
      </c:valAx>
      <c:valAx>
        <c:axId val="937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