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88693"/>
        <c:axId val="42424770"/>
      </c:barChart>
      <c:catAx>
        <c:axId val="521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770"/>
        <c:auto val="1"/>
        <c:lblAlgn val="ctr"/>
        <c:lblOffset val="100"/>
        <c:noMultiLvlLbl val="0"/>
      </c:catAx>
      <c:valAx>
        <c:axId val="424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8817"/>
        <c:axId val="37079944"/>
      </c:barChart>
      <c:catAx>
        <c:axId val="221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44"/>
        <c:auto val="1"/>
        <c:lblAlgn val="ctr"/>
        <c:lblOffset val="100"/>
        <c:noMultiLvlLbl val="0"/>
      </c:catAx>
      <c:valAx>
        <c:axId val="370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7547"/>
        <c:axId val="21088590"/>
      </c:barChart>
      <c:catAx>
        <c:axId val="468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590"/>
        <c:auto val="1"/>
        <c:lblAlgn val="ctr"/>
        <c:lblOffset val="100"/>
        <c:noMultiLvlLbl val="0"/>
      </c:catAx>
      <c:valAx>
        <c:axId val="210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1462"/>
        <c:axId val="37053856"/>
      </c:barChart>
      <c:catAx>
        <c:axId val="392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856"/>
        <c:auto val="1"/>
        <c:lblAlgn val="ctr"/>
        <c:lblOffset val="100"/>
        <c:noMultiLvlLbl val="0"/>
      </c:catAx>
      <c:valAx>
        <c:axId val="370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5676"/>
        <c:axId val="6591725"/>
      </c:barChart>
      <c:catAx>
        <c:axId val="153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25"/>
        <c:auto val="1"/>
        <c:lblAlgn val="ctr"/>
        <c:lblOffset val="100"/>
        <c:noMultiLvlLbl val="0"/>
      </c:catAx>
      <c:valAx>
        <c:axId val="65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8842"/>
        <c:axId val="83028780"/>
      </c:barChart>
      <c:catAx>
        <c:axId val="797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80"/>
        <c:auto val="1"/>
        <c:lblAlgn val="ctr"/>
        <c:lblOffset val="100"/>
        <c:noMultiLvlLbl val="0"/>
      </c:catAx>
      <c:valAx>
        <c:axId val="830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3678"/>
        <c:axId val="25650822"/>
      </c:barChart>
      <c:catAx>
        <c:axId val="928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22"/>
        <c:auto val="1"/>
        <c:lblAlgn val="ctr"/>
        <c:lblOffset val="100"/>
        <c:noMultiLvlLbl val="0"/>
      </c:catAx>
      <c:valAx>
        <c:axId val="256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1892"/>
        <c:axId val="75812419"/>
      </c:barChart>
      <c:catAx>
        <c:axId val="517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419"/>
        <c:auto val="1"/>
        <c:lblAlgn val="ctr"/>
        <c:lblOffset val="100"/>
        <c:noMultiLvlLbl val="0"/>
      </c:catAx>
      <c:valAx>
        <c:axId val="758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18341"/>
        <c:axId val="36903916"/>
      </c:barChart>
      <c:catAx>
        <c:axId val="697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916"/>
        <c:auto val="1"/>
        <c:lblAlgn val="ctr"/>
        <c:lblOffset val="100"/>
        <c:noMultiLvlLbl val="0"/>
      </c:catAx>
      <c:valAx>
        <c:axId val="369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8415"/>
        <c:axId val="94658132"/>
      </c:barChart>
      <c:catAx>
        <c:axId val="107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132"/>
        <c:auto val="1"/>
        <c:lblAlgn val="ctr"/>
        <c:lblOffset val="100"/>
        <c:noMultiLvlLbl val="0"/>
      </c:catAx>
      <c:valAx>
        <c:axId val="946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55405"/>
        <c:axId val="71135008"/>
      </c:barChart>
      <c:catAx>
        <c:axId val="227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008"/>
        <c:auto val="1"/>
        <c:lblAlgn val="ctr"/>
        <c:lblOffset val="100"/>
        <c:noMultiLvlLbl val="0"/>
      </c:catAx>
      <c:valAx>
        <c:axId val="711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6577"/>
        <c:axId val="59854646"/>
      </c:barChart>
      <c:catAx>
        <c:axId val="203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46"/>
        <c:auto val="1"/>
        <c:lblAlgn val="ctr"/>
        <c:lblOffset val="100"/>
        <c:noMultiLvlLbl val="0"/>
      </c:catAx>
      <c:valAx>
        <c:axId val="598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47850"/>
        <c:axId val="11193484"/>
      </c:barChart>
      <c:catAx>
        <c:axId val="725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84"/>
        <c:auto val="1"/>
        <c:lblAlgn val="ctr"/>
        <c:lblOffset val="100"/>
        <c:noMultiLvlLbl val="0"/>
      </c:catAx>
      <c:valAx>
        <c:axId val="11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13253"/>
        <c:axId val="52070808"/>
      </c:barChart>
      <c:catAx>
        <c:axId val="874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808"/>
        <c:auto val="1"/>
        <c:lblAlgn val="ctr"/>
        <c:lblOffset val="100"/>
        <c:noMultiLvlLbl val="0"/>
      </c:catAx>
      <c:valAx>
        <c:axId val="520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695"/>
        <c:axId val="23974"/>
      </c:barChart>
      <c:catAx>
        <c:axId val="46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"/>
        <c:auto val="1"/>
        <c:lblAlgn val="ctr"/>
        <c:lblOffset val="100"/>
        <c:noMultiLvlLbl val="0"/>
      </c:catAx>
      <c:valAx>
        <c:axId val="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5900"/>
        <c:axId val="15870195"/>
      </c:barChart>
      <c:catAx>
        <c:axId val="383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95"/>
        <c:auto val="1"/>
        <c:lblAlgn val="ctr"/>
        <c:lblOffset val="100"/>
        <c:noMultiLvlLbl val="0"/>
      </c:catAx>
      <c:valAx>
        <c:axId val="158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9253"/>
        <c:axId val="70370673"/>
      </c:barChart>
      <c:catAx>
        <c:axId val="833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73"/>
        <c:auto val="1"/>
        <c:lblAlgn val="ctr"/>
        <c:lblOffset val="100"/>
        <c:noMultiLvlLbl val="0"/>
      </c:catAx>
      <c:valAx>
        <c:axId val="703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7171"/>
        <c:axId val="40123478"/>
      </c:barChart>
      <c:catAx>
        <c:axId val="403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78"/>
        <c:auto val="1"/>
        <c:lblAlgn val="ctr"/>
        <c:lblOffset val="100"/>
        <c:noMultiLvlLbl val="0"/>
      </c:catAx>
      <c:valAx>
        <c:axId val="401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