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04604"/>
        <c:axId val="83154697"/>
      </c:scatterChart>
      <c:valAx>
        <c:axId val="71404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697"/>
        <c:crossesAt val="0"/>
        <c:crossBetween val="midCat"/>
      </c:valAx>
      <c:valAx>
        <c:axId val="83154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57635"/>
        <c:axId val="38022903"/>
      </c:scatterChart>
      <c:valAx>
        <c:axId val="84957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903"/>
        <c:crossesAt val="0"/>
        <c:crossBetween val="midCat"/>
      </c:valAx>
      <c:valAx>
        <c:axId val="38022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62838"/>
        <c:axId val="60079177"/>
      </c:scatterChart>
      <c:valAx>
        <c:axId val="28762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177"/>
        <c:crossesAt val="0"/>
        <c:crossBetween val="midCat"/>
      </c:valAx>
      <c:valAx>
        <c:axId val="60079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0118"/>
        <c:axId val="82108604"/>
      </c:scatterChart>
      <c:valAx>
        <c:axId val="1430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604"/>
        <c:crossesAt val="0"/>
        <c:crossBetween val="midCat"/>
      </c:valAx>
      <c:valAx>
        <c:axId val="82108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