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15187"/>
        <c:axId val="12353265"/>
      </c:barChart>
      <c:catAx>
        <c:axId val="8451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265"/>
        <c:auto val="1"/>
        <c:lblAlgn val="ctr"/>
        <c:lblOffset val="100"/>
        <c:noMultiLvlLbl val="0"/>
      </c:catAx>
      <c:valAx>
        <c:axId val="123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73472"/>
        <c:axId val="71366146"/>
      </c:barChart>
      <c:catAx>
        <c:axId val="767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146"/>
        <c:auto val="1"/>
        <c:lblAlgn val="ctr"/>
        <c:lblOffset val="100"/>
        <c:noMultiLvlLbl val="0"/>
      </c:catAx>
      <c:valAx>
        <c:axId val="713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04367"/>
        <c:axId val="30173849"/>
      </c:barChart>
      <c:catAx>
        <c:axId val="453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849"/>
        <c:auto val="1"/>
        <c:lblAlgn val="ctr"/>
        <c:lblOffset val="100"/>
        <c:noMultiLvlLbl val="0"/>
      </c:catAx>
      <c:valAx>
        <c:axId val="301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81694"/>
        <c:axId val="36860723"/>
      </c:barChart>
      <c:catAx>
        <c:axId val="8968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723"/>
        <c:auto val="1"/>
        <c:lblAlgn val="ctr"/>
        <c:lblOffset val="100"/>
        <c:noMultiLvlLbl val="0"/>
      </c:catAx>
      <c:valAx>
        <c:axId val="368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45248"/>
        <c:axId val="66829173"/>
      </c:barChart>
      <c:catAx>
        <c:axId val="747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173"/>
        <c:auto val="1"/>
        <c:lblAlgn val="ctr"/>
        <c:lblOffset val="100"/>
        <c:noMultiLvlLbl val="0"/>
      </c:catAx>
      <c:valAx>
        <c:axId val="668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01809"/>
        <c:axId val="51923997"/>
      </c:barChart>
      <c:catAx>
        <c:axId val="915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997"/>
        <c:auto val="1"/>
        <c:lblAlgn val="ctr"/>
        <c:lblOffset val="100"/>
        <c:noMultiLvlLbl val="0"/>
      </c:catAx>
      <c:valAx>
        <c:axId val="519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10494"/>
        <c:axId val="62775933"/>
      </c:barChart>
      <c:catAx>
        <c:axId val="909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33"/>
        <c:auto val="1"/>
        <c:lblAlgn val="ctr"/>
        <c:lblOffset val="100"/>
        <c:noMultiLvlLbl val="0"/>
      </c:catAx>
      <c:valAx>
        <c:axId val="627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90353"/>
        <c:axId val="65191943"/>
      </c:barChart>
      <c:catAx>
        <c:axId val="804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943"/>
        <c:auto val="1"/>
        <c:lblAlgn val="ctr"/>
        <c:lblOffset val="100"/>
        <c:noMultiLvlLbl val="0"/>
      </c:catAx>
      <c:valAx>
        <c:axId val="651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24232"/>
        <c:axId val="45412299"/>
      </c:barChart>
      <c:catAx>
        <c:axId val="9602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299"/>
        <c:auto val="1"/>
        <c:lblAlgn val="ctr"/>
        <c:lblOffset val="100"/>
        <c:noMultiLvlLbl val="0"/>
      </c:catAx>
      <c:valAx>
        <c:axId val="454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79615"/>
        <c:axId val="93264329"/>
      </c:barChart>
      <c:catAx>
        <c:axId val="237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329"/>
        <c:auto val="1"/>
        <c:lblAlgn val="ctr"/>
        <c:lblOffset val="100"/>
        <c:noMultiLvlLbl val="0"/>
      </c:catAx>
      <c:valAx>
        <c:axId val="932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08353"/>
        <c:axId val="84160995"/>
      </c:barChart>
      <c:catAx>
        <c:axId val="2580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995"/>
        <c:auto val="1"/>
        <c:lblAlgn val="ctr"/>
        <c:lblOffset val="100"/>
        <c:noMultiLvlLbl val="0"/>
      </c:catAx>
      <c:valAx>
        <c:axId val="841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8988"/>
        <c:axId val="74666766"/>
      </c:barChart>
      <c:catAx>
        <c:axId val="3466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766"/>
        <c:auto val="1"/>
        <c:lblAlgn val="ctr"/>
        <c:lblOffset val="100"/>
        <c:noMultiLvlLbl val="0"/>
      </c:catAx>
      <c:valAx>
        <c:axId val="746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89765"/>
        <c:axId val="87239308"/>
      </c:barChart>
      <c:catAx>
        <c:axId val="2178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308"/>
        <c:auto val="1"/>
        <c:lblAlgn val="ctr"/>
        <c:lblOffset val="100"/>
        <c:noMultiLvlLbl val="0"/>
      </c:catAx>
      <c:valAx>
        <c:axId val="872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96103"/>
        <c:axId val="71606092"/>
      </c:barChart>
      <c:catAx>
        <c:axId val="946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092"/>
        <c:auto val="1"/>
        <c:lblAlgn val="ctr"/>
        <c:lblOffset val="100"/>
        <c:noMultiLvlLbl val="0"/>
      </c:catAx>
      <c:valAx>
        <c:axId val="716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19830"/>
        <c:axId val="47117491"/>
      </c:barChart>
      <c:catAx>
        <c:axId val="517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491"/>
        <c:auto val="1"/>
        <c:lblAlgn val="ctr"/>
        <c:lblOffset val="100"/>
        <c:noMultiLvlLbl val="0"/>
      </c:catAx>
      <c:valAx>
        <c:axId val="4711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3416"/>
        <c:axId val="80242123"/>
      </c:barChart>
      <c:catAx>
        <c:axId val="348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123"/>
        <c:auto val="1"/>
        <c:lblAlgn val="ctr"/>
        <c:lblOffset val="100"/>
        <c:noMultiLvlLbl val="0"/>
      </c:catAx>
      <c:valAx>
        <c:axId val="802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08404"/>
        <c:axId val="36094036"/>
      </c:barChart>
      <c:catAx>
        <c:axId val="604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036"/>
        <c:auto val="1"/>
        <c:lblAlgn val="ctr"/>
        <c:lblOffset val="100"/>
        <c:noMultiLvlLbl val="0"/>
      </c:catAx>
      <c:valAx>
        <c:axId val="360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33684"/>
        <c:axId val="73215796"/>
      </c:barChart>
      <c:catAx>
        <c:axId val="9983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796"/>
        <c:auto val="1"/>
        <c:lblAlgn val="ctr"/>
        <c:lblOffset val="100"/>
        <c:noMultiLvlLbl val="0"/>
      </c:catAx>
      <c:valAx>
        <c:axId val="732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