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41595"/>
        <c:axId val="21808712"/>
      </c:scatterChart>
      <c:valAx>
        <c:axId val="1154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712"/>
        <c:crossesAt val="0"/>
        <c:crossBetween val="midCat"/>
      </c:valAx>
      <c:valAx>
        <c:axId val="2180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05095"/>
        <c:axId val="53317403"/>
      </c:scatterChart>
      <c:valAx>
        <c:axId val="5360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403"/>
        <c:crossesAt val="0"/>
        <c:crossBetween val="midCat"/>
      </c:valAx>
      <c:valAx>
        <c:axId val="5331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48378"/>
        <c:axId val="71669477"/>
      </c:scatterChart>
      <c:valAx>
        <c:axId val="5864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477"/>
        <c:crossesAt val="0"/>
        <c:crossBetween val="midCat"/>
      </c:valAx>
      <c:valAx>
        <c:axId val="7166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16270"/>
        <c:axId val="91332304"/>
      </c:scatterChart>
      <c:valAx>
        <c:axId val="1721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304"/>
        <c:crossesAt val="0"/>
        <c:crossBetween val="midCat"/>
      </c:valAx>
      <c:valAx>
        <c:axId val="9133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