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4157"/>
        <c:axId val="4796614"/>
      </c:barChart>
      <c:catAx>
        <c:axId val="319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14"/>
        <c:auto val="1"/>
        <c:lblAlgn val="ctr"/>
        <c:lblOffset val="100"/>
        <c:noMultiLvlLbl val="0"/>
      </c:catAx>
      <c:valAx>
        <c:axId val="479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8604"/>
        <c:axId val="54589430"/>
      </c:barChart>
      <c:catAx>
        <c:axId val="351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430"/>
        <c:auto val="1"/>
        <c:lblAlgn val="ctr"/>
        <c:lblOffset val="100"/>
        <c:noMultiLvlLbl val="0"/>
      </c:catAx>
      <c:valAx>
        <c:axId val="5458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73657"/>
        <c:axId val="94140001"/>
      </c:barChart>
      <c:catAx>
        <c:axId val="3327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001"/>
        <c:auto val="1"/>
        <c:lblAlgn val="ctr"/>
        <c:lblOffset val="100"/>
        <c:noMultiLvlLbl val="0"/>
      </c:catAx>
      <c:valAx>
        <c:axId val="9414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75142"/>
        <c:axId val="27983401"/>
      </c:barChart>
      <c:catAx>
        <c:axId val="4457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401"/>
        <c:auto val="1"/>
        <c:lblAlgn val="ctr"/>
        <c:lblOffset val="100"/>
        <c:noMultiLvlLbl val="0"/>
      </c:catAx>
      <c:valAx>
        <c:axId val="2798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36431"/>
        <c:axId val="73476269"/>
      </c:barChart>
      <c:catAx>
        <c:axId val="9273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269"/>
        <c:auto val="1"/>
        <c:lblAlgn val="ctr"/>
        <c:lblOffset val="100"/>
        <c:noMultiLvlLbl val="0"/>
      </c:catAx>
      <c:valAx>
        <c:axId val="7347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14766"/>
        <c:axId val="84758346"/>
      </c:barChart>
      <c:catAx>
        <c:axId val="8421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346"/>
        <c:auto val="1"/>
        <c:lblAlgn val="ctr"/>
        <c:lblOffset val="100"/>
        <c:noMultiLvlLbl val="0"/>
      </c:catAx>
      <c:valAx>
        <c:axId val="8475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3788"/>
        <c:axId val="42830043"/>
      </c:barChart>
      <c:catAx>
        <c:axId val="272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043"/>
        <c:auto val="1"/>
        <c:lblAlgn val="ctr"/>
        <c:lblOffset val="100"/>
        <c:noMultiLvlLbl val="0"/>
      </c:catAx>
      <c:valAx>
        <c:axId val="428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11749"/>
        <c:axId val="30676584"/>
      </c:barChart>
      <c:catAx>
        <c:axId val="1581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584"/>
        <c:auto val="1"/>
        <c:lblAlgn val="ctr"/>
        <c:lblOffset val="100"/>
        <c:noMultiLvlLbl val="0"/>
      </c:catAx>
      <c:valAx>
        <c:axId val="3067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61864"/>
        <c:axId val="36006187"/>
      </c:barChart>
      <c:catAx>
        <c:axId val="8676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187"/>
        <c:auto val="1"/>
        <c:lblAlgn val="ctr"/>
        <c:lblOffset val="100"/>
        <c:noMultiLvlLbl val="0"/>
      </c:catAx>
      <c:valAx>
        <c:axId val="3600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96241"/>
        <c:axId val="3205152"/>
      </c:barChart>
      <c:catAx>
        <c:axId val="4259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52"/>
        <c:auto val="1"/>
        <c:lblAlgn val="ctr"/>
        <c:lblOffset val="100"/>
        <c:noMultiLvlLbl val="0"/>
      </c:catAx>
      <c:valAx>
        <c:axId val="32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23369"/>
        <c:axId val="45542238"/>
      </c:barChart>
      <c:catAx>
        <c:axId val="1502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238"/>
        <c:auto val="1"/>
        <c:lblAlgn val="ctr"/>
        <c:lblOffset val="100"/>
        <c:noMultiLvlLbl val="0"/>
      </c:catAx>
      <c:valAx>
        <c:axId val="455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12295"/>
        <c:axId val="44572393"/>
      </c:barChart>
      <c:catAx>
        <c:axId val="8041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393"/>
        <c:auto val="1"/>
        <c:lblAlgn val="ctr"/>
        <c:lblOffset val="100"/>
        <c:noMultiLvlLbl val="0"/>
      </c:catAx>
      <c:valAx>
        <c:axId val="445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2867"/>
        <c:axId val="80638445"/>
      </c:barChart>
      <c:catAx>
        <c:axId val="507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445"/>
        <c:auto val="1"/>
        <c:lblAlgn val="ctr"/>
        <c:lblOffset val="100"/>
        <c:noMultiLvlLbl val="0"/>
      </c:catAx>
      <c:valAx>
        <c:axId val="8063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58800"/>
        <c:axId val="2047827"/>
      </c:barChart>
      <c:catAx>
        <c:axId val="9375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27"/>
        <c:auto val="1"/>
        <c:lblAlgn val="ctr"/>
        <c:lblOffset val="100"/>
        <c:noMultiLvlLbl val="0"/>
      </c:catAx>
      <c:valAx>
        <c:axId val="20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89671"/>
        <c:axId val="52164881"/>
      </c:barChart>
      <c:catAx>
        <c:axId val="2228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881"/>
        <c:auto val="1"/>
        <c:lblAlgn val="ctr"/>
        <c:lblOffset val="100"/>
        <c:noMultiLvlLbl val="0"/>
      </c:catAx>
      <c:valAx>
        <c:axId val="5216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29779"/>
        <c:axId val="99006896"/>
      </c:barChart>
      <c:catAx>
        <c:axId val="7392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896"/>
        <c:auto val="1"/>
        <c:lblAlgn val="ctr"/>
        <c:lblOffset val="100"/>
        <c:noMultiLvlLbl val="0"/>
      </c:catAx>
      <c:valAx>
        <c:axId val="990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22023"/>
        <c:axId val="41494674"/>
      </c:barChart>
      <c:catAx>
        <c:axId val="2162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674"/>
        <c:auto val="1"/>
        <c:lblAlgn val="ctr"/>
        <c:lblOffset val="100"/>
        <c:noMultiLvlLbl val="0"/>
      </c:catAx>
      <c:valAx>
        <c:axId val="414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03794"/>
        <c:axId val="89072290"/>
      </c:barChart>
      <c:catAx>
        <c:axId val="7730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290"/>
        <c:auto val="1"/>
        <c:lblAlgn val="ctr"/>
        <c:lblOffset val="100"/>
        <c:noMultiLvlLbl val="0"/>
      </c:catAx>
      <c:valAx>
        <c:axId val="890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