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33525"/>
        <c:axId val="29877973"/>
      </c:barChart>
      <c:catAx>
        <c:axId val="6273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7973"/>
        <c:auto val="1"/>
        <c:lblAlgn val="ctr"/>
        <c:lblOffset val="100"/>
        <c:noMultiLvlLbl val="0"/>
      </c:catAx>
      <c:valAx>
        <c:axId val="298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99323"/>
        <c:axId val="85948723"/>
      </c:barChart>
      <c:catAx>
        <c:axId val="7719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723"/>
        <c:auto val="1"/>
        <c:lblAlgn val="ctr"/>
        <c:lblOffset val="100"/>
        <c:noMultiLvlLbl val="0"/>
      </c:catAx>
      <c:valAx>
        <c:axId val="8594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11975"/>
        <c:axId val="6317652"/>
      </c:barChart>
      <c:catAx>
        <c:axId val="6521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52"/>
        <c:auto val="1"/>
        <c:lblAlgn val="ctr"/>
        <c:lblOffset val="100"/>
        <c:noMultiLvlLbl val="0"/>
      </c:catAx>
      <c:valAx>
        <c:axId val="63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11458"/>
        <c:axId val="77263264"/>
      </c:barChart>
      <c:catAx>
        <c:axId val="1541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3264"/>
        <c:auto val="1"/>
        <c:lblAlgn val="ctr"/>
        <c:lblOffset val="100"/>
        <c:noMultiLvlLbl val="0"/>
      </c:catAx>
      <c:valAx>
        <c:axId val="7726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05036"/>
        <c:axId val="52003990"/>
      </c:barChart>
      <c:catAx>
        <c:axId val="9840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3990"/>
        <c:auto val="1"/>
        <c:lblAlgn val="ctr"/>
        <c:lblOffset val="100"/>
        <c:noMultiLvlLbl val="0"/>
      </c:catAx>
      <c:valAx>
        <c:axId val="520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33863"/>
        <c:axId val="84873266"/>
      </c:barChart>
      <c:catAx>
        <c:axId val="3853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266"/>
        <c:auto val="1"/>
        <c:lblAlgn val="ctr"/>
        <c:lblOffset val="100"/>
        <c:noMultiLvlLbl val="0"/>
      </c:catAx>
      <c:valAx>
        <c:axId val="8487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4691"/>
        <c:axId val="77763728"/>
      </c:barChart>
      <c:catAx>
        <c:axId val="5189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728"/>
        <c:auto val="1"/>
        <c:lblAlgn val="ctr"/>
        <c:lblOffset val="100"/>
        <c:noMultiLvlLbl val="0"/>
      </c:catAx>
      <c:valAx>
        <c:axId val="7776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085426"/>
        <c:axId val="62155091"/>
      </c:barChart>
      <c:catAx>
        <c:axId val="4908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091"/>
        <c:auto val="1"/>
        <c:lblAlgn val="ctr"/>
        <c:lblOffset val="100"/>
        <c:noMultiLvlLbl val="0"/>
      </c:catAx>
      <c:valAx>
        <c:axId val="6215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835890"/>
        <c:axId val="17842287"/>
      </c:barChart>
      <c:catAx>
        <c:axId val="9183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287"/>
        <c:auto val="1"/>
        <c:lblAlgn val="ctr"/>
        <c:lblOffset val="100"/>
        <c:noMultiLvlLbl val="0"/>
      </c:catAx>
      <c:valAx>
        <c:axId val="1784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58280"/>
        <c:axId val="33315693"/>
      </c:barChart>
      <c:catAx>
        <c:axId val="7095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693"/>
        <c:auto val="1"/>
        <c:lblAlgn val="ctr"/>
        <c:lblOffset val="100"/>
        <c:noMultiLvlLbl val="0"/>
      </c:catAx>
      <c:valAx>
        <c:axId val="333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52146"/>
        <c:axId val="78608684"/>
      </c:barChart>
      <c:catAx>
        <c:axId val="5795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684"/>
        <c:auto val="1"/>
        <c:lblAlgn val="ctr"/>
        <c:lblOffset val="100"/>
        <c:noMultiLvlLbl val="0"/>
      </c:catAx>
      <c:valAx>
        <c:axId val="7860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57698"/>
        <c:axId val="20252019"/>
      </c:barChart>
      <c:catAx>
        <c:axId val="645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019"/>
        <c:auto val="1"/>
        <c:lblAlgn val="ctr"/>
        <c:lblOffset val="100"/>
        <c:noMultiLvlLbl val="0"/>
      </c:catAx>
      <c:valAx>
        <c:axId val="202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50136"/>
        <c:axId val="20717909"/>
      </c:barChart>
      <c:catAx>
        <c:axId val="407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909"/>
        <c:auto val="1"/>
        <c:lblAlgn val="ctr"/>
        <c:lblOffset val="100"/>
        <c:noMultiLvlLbl val="0"/>
      </c:catAx>
      <c:valAx>
        <c:axId val="207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74279"/>
        <c:axId val="23786508"/>
      </c:barChart>
      <c:catAx>
        <c:axId val="1247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6508"/>
        <c:auto val="1"/>
        <c:lblAlgn val="ctr"/>
        <c:lblOffset val="100"/>
        <c:noMultiLvlLbl val="0"/>
      </c:catAx>
      <c:valAx>
        <c:axId val="2378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22136"/>
        <c:axId val="55599460"/>
      </c:barChart>
      <c:catAx>
        <c:axId val="3662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460"/>
        <c:auto val="1"/>
        <c:lblAlgn val="ctr"/>
        <c:lblOffset val="100"/>
        <c:noMultiLvlLbl val="0"/>
      </c:catAx>
      <c:valAx>
        <c:axId val="555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58780"/>
        <c:axId val="42927429"/>
      </c:barChart>
      <c:catAx>
        <c:axId val="4155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429"/>
        <c:auto val="1"/>
        <c:lblAlgn val="ctr"/>
        <c:lblOffset val="100"/>
        <c:noMultiLvlLbl val="0"/>
      </c:catAx>
      <c:valAx>
        <c:axId val="429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22201"/>
        <c:axId val="15423569"/>
      </c:barChart>
      <c:catAx>
        <c:axId val="8582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569"/>
        <c:auto val="1"/>
        <c:lblAlgn val="ctr"/>
        <c:lblOffset val="100"/>
        <c:noMultiLvlLbl val="0"/>
      </c:catAx>
      <c:valAx>
        <c:axId val="1542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22907"/>
        <c:axId val="92321019"/>
      </c:barChart>
      <c:catAx>
        <c:axId val="495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019"/>
        <c:auto val="1"/>
        <c:lblAlgn val="ctr"/>
        <c:lblOffset val="100"/>
        <c:noMultiLvlLbl val="0"/>
      </c:catAx>
      <c:valAx>
        <c:axId val="923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