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41953"/>
        <c:axId val="56734978"/>
      </c:scatterChart>
      <c:valAx>
        <c:axId val="3414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978"/>
        <c:crossesAt val="0"/>
        <c:crossBetween val="midCat"/>
      </c:valAx>
      <c:valAx>
        <c:axId val="5673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95304"/>
        <c:axId val="5459804"/>
      </c:scatterChart>
      <c:valAx>
        <c:axId val="2979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04"/>
        <c:crossesAt val="0"/>
        <c:crossBetween val="midCat"/>
      </c:valAx>
      <c:valAx>
        <c:axId val="5459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450974"/>
        <c:axId val="9620982"/>
      </c:scatterChart>
      <c:valAx>
        <c:axId val="56450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82"/>
        <c:crossesAt val="0"/>
        <c:crossBetween val="midCat"/>
      </c:valAx>
      <c:valAx>
        <c:axId val="9620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6014"/>
        <c:axId val="20658097"/>
      </c:scatterChart>
      <c:valAx>
        <c:axId val="8640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097"/>
        <c:crossesAt val="0"/>
        <c:crossBetween val="midCat"/>
      </c:valAx>
      <c:valAx>
        <c:axId val="2065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