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0854"/>
        <c:axId val="21068471"/>
      </c:barChart>
      <c:catAx>
        <c:axId val="153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471"/>
        <c:auto val="1"/>
        <c:lblAlgn val="ctr"/>
        <c:lblOffset val="100"/>
        <c:noMultiLvlLbl val="0"/>
      </c:catAx>
      <c:valAx>
        <c:axId val="210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69969"/>
        <c:axId val="20908578"/>
      </c:barChart>
      <c:catAx>
        <c:axId val="896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78"/>
        <c:auto val="1"/>
        <c:lblAlgn val="ctr"/>
        <c:lblOffset val="100"/>
        <c:noMultiLvlLbl val="0"/>
      </c:catAx>
      <c:valAx>
        <c:axId val="209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5465"/>
        <c:axId val="49374133"/>
      </c:barChart>
      <c:catAx>
        <c:axId val="9906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33"/>
        <c:auto val="1"/>
        <c:lblAlgn val="ctr"/>
        <c:lblOffset val="100"/>
        <c:noMultiLvlLbl val="0"/>
      </c:catAx>
      <c:valAx>
        <c:axId val="493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9284"/>
        <c:axId val="70958697"/>
      </c:barChart>
      <c:catAx>
        <c:axId val="908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97"/>
        <c:auto val="1"/>
        <c:lblAlgn val="ctr"/>
        <c:lblOffset val="100"/>
        <c:noMultiLvlLbl val="0"/>
      </c:catAx>
      <c:valAx>
        <c:axId val="709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093"/>
        <c:axId val="35460015"/>
      </c:barChart>
      <c:catAx>
        <c:axId val="49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15"/>
        <c:auto val="1"/>
        <c:lblAlgn val="ctr"/>
        <c:lblOffset val="100"/>
        <c:noMultiLvlLbl val="0"/>
      </c:catAx>
      <c:valAx>
        <c:axId val="354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12907"/>
        <c:axId val="48141961"/>
      </c:barChart>
      <c:catAx>
        <c:axId val="649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61"/>
        <c:auto val="1"/>
        <c:lblAlgn val="ctr"/>
        <c:lblOffset val="100"/>
        <c:noMultiLvlLbl val="0"/>
      </c:catAx>
      <c:valAx>
        <c:axId val="481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0315"/>
        <c:axId val="18698968"/>
      </c:barChart>
      <c:catAx>
        <c:axId val="400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68"/>
        <c:auto val="1"/>
        <c:lblAlgn val="ctr"/>
        <c:lblOffset val="100"/>
        <c:noMultiLvlLbl val="0"/>
      </c:catAx>
      <c:valAx>
        <c:axId val="186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63428"/>
        <c:axId val="89483856"/>
      </c:barChart>
      <c:catAx>
        <c:axId val="178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56"/>
        <c:auto val="1"/>
        <c:lblAlgn val="ctr"/>
        <c:lblOffset val="100"/>
        <c:noMultiLvlLbl val="0"/>
      </c:catAx>
      <c:valAx>
        <c:axId val="894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23504"/>
        <c:axId val="70788709"/>
      </c:barChart>
      <c:catAx>
        <c:axId val="609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709"/>
        <c:auto val="1"/>
        <c:lblAlgn val="ctr"/>
        <c:lblOffset val="100"/>
        <c:noMultiLvlLbl val="0"/>
      </c:catAx>
      <c:valAx>
        <c:axId val="707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2251"/>
        <c:axId val="79480233"/>
      </c:barChart>
      <c:catAx>
        <c:axId val="766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233"/>
        <c:auto val="1"/>
        <c:lblAlgn val="ctr"/>
        <c:lblOffset val="100"/>
        <c:noMultiLvlLbl val="0"/>
      </c:catAx>
      <c:valAx>
        <c:axId val="794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7989"/>
        <c:axId val="16434828"/>
      </c:barChart>
      <c:catAx>
        <c:axId val="472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28"/>
        <c:auto val="1"/>
        <c:lblAlgn val="ctr"/>
        <c:lblOffset val="100"/>
        <c:noMultiLvlLbl val="0"/>
      </c:catAx>
      <c:valAx>
        <c:axId val="164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7557"/>
        <c:axId val="53671201"/>
      </c:barChart>
      <c:catAx>
        <c:axId val="374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201"/>
        <c:auto val="1"/>
        <c:lblAlgn val="ctr"/>
        <c:lblOffset val="100"/>
        <c:noMultiLvlLbl val="0"/>
      </c:catAx>
      <c:valAx>
        <c:axId val="536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812"/>
        <c:axId val="16797368"/>
      </c:barChart>
      <c:catAx>
        <c:axId val="70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68"/>
        <c:auto val="1"/>
        <c:lblAlgn val="ctr"/>
        <c:lblOffset val="100"/>
        <c:noMultiLvlLbl val="0"/>
      </c:catAx>
      <c:valAx>
        <c:axId val="167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4440"/>
        <c:axId val="67673898"/>
      </c:barChart>
      <c:catAx>
        <c:axId val="900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898"/>
        <c:auto val="1"/>
        <c:lblAlgn val="ctr"/>
        <c:lblOffset val="100"/>
        <c:noMultiLvlLbl val="0"/>
      </c:catAx>
      <c:valAx>
        <c:axId val="676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23500"/>
        <c:axId val="91753270"/>
      </c:barChart>
      <c:catAx>
        <c:axId val="243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70"/>
        <c:auto val="1"/>
        <c:lblAlgn val="ctr"/>
        <c:lblOffset val="100"/>
        <c:noMultiLvlLbl val="0"/>
      </c:catAx>
      <c:valAx>
        <c:axId val="917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8258"/>
        <c:axId val="17408273"/>
      </c:barChart>
      <c:catAx>
        <c:axId val="673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273"/>
        <c:auto val="1"/>
        <c:lblAlgn val="ctr"/>
        <c:lblOffset val="100"/>
        <c:noMultiLvlLbl val="0"/>
      </c:catAx>
      <c:valAx>
        <c:axId val="174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8251"/>
        <c:axId val="24010305"/>
      </c:barChart>
      <c:catAx>
        <c:axId val="584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305"/>
        <c:auto val="1"/>
        <c:lblAlgn val="ctr"/>
        <c:lblOffset val="100"/>
        <c:noMultiLvlLbl val="0"/>
      </c:catAx>
      <c:valAx>
        <c:axId val="240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0678"/>
        <c:axId val="31645021"/>
      </c:barChart>
      <c:catAx>
        <c:axId val="82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021"/>
        <c:auto val="1"/>
        <c:lblAlgn val="ctr"/>
        <c:lblOffset val="100"/>
        <c:noMultiLvlLbl val="0"/>
      </c:catAx>
      <c:valAx>
        <c:axId val="316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