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0568"/>
        <c:axId val="25773980"/>
      </c:scatterChart>
      <c:valAx>
        <c:axId val="192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980"/>
        <c:crossesAt val="0"/>
        <c:crossBetween val="midCat"/>
      </c:valAx>
      <c:valAx>
        <c:axId val="2577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57798"/>
        <c:axId val="81216053"/>
      </c:scatterChart>
      <c:valAx>
        <c:axId val="5205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053"/>
        <c:crossesAt val="0"/>
        <c:crossBetween val="midCat"/>
      </c:valAx>
      <c:valAx>
        <c:axId val="8121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15225"/>
        <c:axId val="10770816"/>
      </c:scatterChart>
      <c:valAx>
        <c:axId val="6481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816"/>
        <c:crossesAt val="0"/>
        <c:crossBetween val="midCat"/>
      </c:valAx>
      <c:valAx>
        <c:axId val="1077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77904"/>
        <c:axId val="29227014"/>
      </c:scatterChart>
      <c:valAx>
        <c:axId val="4237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014"/>
        <c:crossesAt val="0"/>
        <c:crossBetween val="midCat"/>
      </c:valAx>
      <c:valAx>
        <c:axId val="29227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