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503518"/>
        <c:axId val="25200581"/>
      </c:barChart>
      <c:catAx>
        <c:axId val="5750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581"/>
        <c:auto val="1"/>
        <c:lblAlgn val="ctr"/>
        <c:lblOffset val="100"/>
        <c:noMultiLvlLbl val="0"/>
      </c:catAx>
      <c:valAx>
        <c:axId val="2520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81247"/>
        <c:axId val="6493510"/>
      </c:barChart>
      <c:catAx>
        <c:axId val="9118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10"/>
        <c:auto val="1"/>
        <c:lblAlgn val="ctr"/>
        <c:lblOffset val="100"/>
        <c:noMultiLvlLbl val="0"/>
      </c:catAx>
      <c:valAx>
        <c:axId val="64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52670"/>
        <c:axId val="14860723"/>
      </c:barChart>
      <c:catAx>
        <c:axId val="1535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0723"/>
        <c:auto val="1"/>
        <c:lblAlgn val="ctr"/>
        <c:lblOffset val="100"/>
        <c:noMultiLvlLbl val="0"/>
      </c:catAx>
      <c:valAx>
        <c:axId val="1486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27812"/>
        <c:axId val="16877745"/>
      </c:barChart>
      <c:catAx>
        <c:axId val="2882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7745"/>
        <c:auto val="1"/>
        <c:lblAlgn val="ctr"/>
        <c:lblOffset val="100"/>
        <c:noMultiLvlLbl val="0"/>
      </c:catAx>
      <c:valAx>
        <c:axId val="1687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11749"/>
        <c:axId val="47476832"/>
      </c:barChart>
      <c:catAx>
        <c:axId val="64411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6832"/>
        <c:auto val="1"/>
        <c:lblAlgn val="ctr"/>
        <c:lblOffset val="100"/>
        <c:noMultiLvlLbl val="0"/>
      </c:catAx>
      <c:valAx>
        <c:axId val="4747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1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927238"/>
        <c:axId val="44460427"/>
      </c:barChart>
      <c:catAx>
        <c:axId val="94927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0427"/>
        <c:auto val="1"/>
        <c:lblAlgn val="ctr"/>
        <c:lblOffset val="100"/>
        <c:noMultiLvlLbl val="0"/>
      </c:catAx>
      <c:valAx>
        <c:axId val="4446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7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28422"/>
        <c:axId val="54439182"/>
      </c:barChart>
      <c:catAx>
        <c:axId val="2752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9182"/>
        <c:auto val="1"/>
        <c:lblAlgn val="ctr"/>
        <c:lblOffset val="100"/>
        <c:noMultiLvlLbl val="0"/>
      </c:catAx>
      <c:valAx>
        <c:axId val="5443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91288"/>
        <c:axId val="22196997"/>
      </c:barChart>
      <c:catAx>
        <c:axId val="46891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997"/>
        <c:auto val="1"/>
        <c:lblAlgn val="ctr"/>
        <c:lblOffset val="100"/>
        <c:noMultiLvlLbl val="0"/>
      </c:catAx>
      <c:valAx>
        <c:axId val="2219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1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75563"/>
        <c:axId val="91849904"/>
      </c:barChart>
      <c:catAx>
        <c:axId val="6997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904"/>
        <c:auto val="1"/>
        <c:lblAlgn val="ctr"/>
        <c:lblOffset val="100"/>
        <c:noMultiLvlLbl val="0"/>
      </c:catAx>
      <c:valAx>
        <c:axId val="9184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05625"/>
        <c:axId val="15658377"/>
      </c:barChart>
      <c:catAx>
        <c:axId val="1500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377"/>
        <c:auto val="1"/>
        <c:lblAlgn val="ctr"/>
        <c:lblOffset val="100"/>
        <c:noMultiLvlLbl val="0"/>
      </c:catAx>
      <c:valAx>
        <c:axId val="1565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238653"/>
        <c:axId val="51705221"/>
      </c:barChart>
      <c:catAx>
        <c:axId val="5923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5221"/>
        <c:auto val="1"/>
        <c:lblAlgn val="ctr"/>
        <c:lblOffset val="100"/>
        <c:noMultiLvlLbl val="0"/>
      </c:catAx>
      <c:valAx>
        <c:axId val="5170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8728"/>
        <c:axId val="10966555"/>
      </c:barChart>
      <c:catAx>
        <c:axId val="63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555"/>
        <c:auto val="1"/>
        <c:lblAlgn val="ctr"/>
        <c:lblOffset val="100"/>
        <c:noMultiLvlLbl val="0"/>
      </c:catAx>
      <c:valAx>
        <c:axId val="1096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649435"/>
        <c:axId val="73772210"/>
      </c:barChart>
      <c:catAx>
        <c:axId val="4864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210"/>
        <c:auto val="1"/>
        <c:lblAlgn val="ctr"/>
        <c:lblOffset val="100"/>
        <c:noMultiLvlLbl val="0"/>
      </c:catAx>
      <c:valAx>
        <c:axId val="7377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013737"/>
        <c:axId val="47755920"/>
      </c:barChart>
      <c:catAx>
        <c:axId val="4801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920"/>
        <c:auto val="1"/>
        <c:lblAlgn val="ctr"/>
        <c:lblOffset val="100"/>
        <c:noMultiLvlLbl val="0"/>
      </c:catAx>
      <c:valAx>
        <c:axId val="4775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92132"/>
        <c:axId val="26742057"/>
      </c:barChart>
      <c:catAx>
        <c:axId val="7489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2057"/>
        <c:auto val="1"/>
        <c:lblAlgn val="ctr"/>
        <c:lblOffset val="100"/>
        <c:noMultiLvlLbl val="0"/>
      </c:catAx>
      <c:valAx>
        <c:axId val="2674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79843"/>
        <c:axId val="20558527"/>
      </c:barChart>
      <c:catAx>
        <c:axId val="4217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527"/>
        <c:auto val="1"/>
        <c:lblAlgn val="ctr"/>
        <c:lblOffset val="100"/>
        <c:noMultiLvlLbl val="0"/>
      </c:catAx>
      <c:valAx>
        <c:axId val="2055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242301"/>
        <c:axId val="44521568"/>
      </c:barChart>
      <c:catAx>
        <c:axId val="95242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568"/>
        <c:auto val="1"/>
        <c:lblAlgn val="ctr"/>
        <c:lblOffset val="100"/>
        <c:noMultiLvlLbl val="0"/>
      </c:catAx>
      <c:valAx>
        <c:axId val="4452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2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125187"/>
        <c:axId val="23336740"/>
      </c:barChart>
      <c:catAx>
        <c:axId val="7912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740"/>
        <c:auto val="1"/>
        <c:lblAlgn val="ctr"/>
        <c:lblOffset val="100"/>
        <c:noMultiLvlLbl val="0"/>
      </c:catAx>
      <c:valAx>
        <c:axId val="2333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