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7182"/>
        <c:axId val="39252120"/>
      </c:scatterChart>
      <c:valAx>
        <c:axId val="3597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120"/>
        <c:crossesAt val="0"/>
        <c:crossBetween val="midCat"/>
      </c:valAx>
      <c:valAx>
        <c:axId val="39252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35580"/>
        <c:axId val="45147997"/>
      </c:scatterChart>
      <c:valAx>
        <c:axId val="4523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997"/>
        <c:crossesAt val="0"/>
        <c:crossBetween val="midCat"/>
      </c:valAx>
      <c:valAx>
        <c:axId val="4514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71476"/>
        <c:axId val="18003163"/>
      </c:scatterChart>
      <c:valAx>
        <c:axId val="1957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163"/>
        <c:crossesAt val="0"/>
        <c:crossBetween val="midCat"/>
      </c:valAx>
      <c:valAx>
        <c:axId val="18003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76841"/>
        <c:axId val="16825389"/>
      </c:scatterChart>
      <c:valAx>
        <c:axId val="1017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389"/>
        <c:crossesAt val="0"/>
        <c:crossBetween val="midCat"/>
      </c:valAx>
      <c:valAx>
        <c:axId val="16825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