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5848"/>
        <c:axId val="58439876"/>
      </c:scatterChart>
      <c:valAx>
        <c:axId val="2629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876"/>
        <c:crossesAt val="0"/>
        <c:crossBetween val="midCat"/>
      </c:valAx>
      <c:valAx>
        <c:axId val="5843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58722"/>
        <c:axId val="13023567"/>
      </c:scatterChart>
      <c:valAx>
        <c:axId val="4825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567"/>
        <c:crossesAt val="0"/>
        <c:crossBetween val="midCat"/>
      </c:valAx>
      <c:valAx>
        <c:axId val="1302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66173"/>
        <c:axId val="73289638"/>
      </c:scatterChart>
      <c:valAx>
        <c:axId val="8906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638"/>
        <c:crossesAt val="0"/>
        <c:crossBetween val="midCat"/>
      </c:valAx>
      <c:valAx>
        <c:axId val="7328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7037"/>
        <c:axId val="60931336"/>
      </c:scatterChart>
      <c:valAx>
        <c:axId val="517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336"/>
        <c:crossesAt val="0"/>
        <c:crossBetween val="midCat"/>
      </c:valAx>
      <c:valAx>
        <c:axId val="6093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