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71835"/>
        <c:axId val="85549776"/>
      </c:barChart>
      <c:catAx>
        <c:axId val="8117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776"/>
        <c:auto val="1"/>
        <c:lblAlgn val="ctr"/>
        <c:lblOffset val="100"/>
        <c:noMultiLvlLbl val="0"/>
      </c:catAx>
      <c:valAx>
        <c:axId val="855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20437"/>
        <c:axId val="8164628"/>
      </c:barChart>
      <c:catAx>
        <c:axId val="3382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28"/>
        <c:auto val="1"/>
        <c:lblAlgn val="ctr"/>
        <c:lblOffset val="100"/>
        <c:noMultiLvlLbl val="0"/>
      </c:catAx>
      <c:valAx>
        <c:axId val="816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34122"/>
        <c:axId val="49480627"/>
      </c:barChart>
      <c:catAx>
        <c:axId val="2543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627"/>
        <c:auto val="1"/>
        <c:lblAlgn val="ctr"/>
        <c:lblOffset val="100"/>
        <c:noMultiLvlLbl val="0"/>
      </c:catAx>
      <c:valAx>
        <c:axId val="494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04075"/>
        <c:axId val="60859400"/>
      </c:barChart>
      <c:catAx>
        <c:axId val="9870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400"/>
        <c:auto val="1"/>
        <c:lblAlgn val="ctr"/>
        <c:lblOffset val="100"/>
        <c:noMultiLvlLbl val="0"/>
      </c:catAx>
      <c:valAx>
        <c:axId val="608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89181"/>
        <c:axId val="21633320"/>
      </c:barChart>
      <c:catAx>
        <c:axId val="6088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320"/>
        <c:auto val="1"/>
        <c:lblAlgn val="ctr"/>
        <c:lblOffset val="100"/>
        <c:noMultiLvlLbl val="0"/>
      </c:catAx>
      <c:valAx>
        <c:axId val="216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74255"/>
        <c:axId val="42996622"/>
      </c:barChart>
      <c:catAx>
        <c:axId val="885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622"/>
        <c:auto val="1"/>
        <c:lblAlgn val="ctr"/>
        <c:lblOffset val="100"/>
        <c:noMultiLvlLbl val="0"/>
      </c:catAx>
      <c:valAx>
        <c:axId val="4299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07998"/>
        <c:axId val="68349117"/>
      </c:barChart>
      <c:catAx>
        <c:axId val="7000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117"/>
        <c:auto val="1"/>
        <c:lblAlgn val="ctr"/>
        <c:lblOffset val="100"/>
        <c:noMultiLvlLbl val="0"/>
      </c:catAx>
      <c:valAx>
        <c:axId val="6834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31897"/>
        <c:axId val="18586419"/>
      </c:barChart>
      <c:catAx>
        <c:axId val="7013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419"/>
        <c:auto val="1"/>
        <c:lblAlgn val="ctr"/>
        <c:lblOffset val="100"/>
        <c:noMultiLvlLbl val="0"/>
      </c:catAx>
      <c:valAx>
        <c:axId val="185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04055"/>
        <c:axId val="82558120"/>
      </c:barChart>
      <c:catAx>
        <c:axId val="9520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120"/>
        <c:auto val="1"/>
        <c:lblAlgn val="ctr"/>
        <c:lblOffset val="100"/>
        <c:noMultiLvlLbl val="0"/>
      </c:catAx>
      <c:valAx>
        <c:axId val="8255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3261"/>
        <c:axId val="58577549"/>
      </c:barChart>
      <c:catAx>
        <c:axId val="137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549"/>
        <c:auto val="1"/>
        <c:lblAlgn val="ctr"/>
        <c:lblOffset val="100"/>
        <c:noMultiLvlLbl val="0"/>
      </c:catAx>
      <c:valAx>
        <c:axId val="585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02371"/>
        <c:axId val="27820072"/>
      </c:barChart>
      <c:catAx>
        <c:axId val="9720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072"/>
        <c:auto val="1"/>
        <c:lblAlgn val="ctr"/>
        <c:lblOffset val="100"/>
        <c:noMultiLvlLbl val="0"/>
      </c:catAx>
      <c:valAx>
        <c:axId val="2782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49691"/>
        <c:axId val="47131998"/>
      </c:barChart>
      <c:catAx>
        <c:axId val="8064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998"/>
        <c:auto val="1"/>
        <c:lblAlgn val="ctr"/>
        <c:lblOffset val="100"/>
        <c:noMultiLvlLbl val="0"/>
      </c:catAx>
      <c:valAx>
        <c:axId val="471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97846"/>
        <c:axId val="35214729"/>
      </c:barChart>
      <c:catAx>
        <c:axId val="879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729"/>
        <c:auto val="1"/>
        <c:lblAlgn val="ctr"/>
        <c:lblOffset val="100"/>
        <c:noMultiLvlLbl val="0"/>
      </c:catAx>
      <c:valAx>
        <c:axId val="3521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69992"/>
        <c:axId val="1731701"/>
      </c:barChart>
      <c:catAx>
        <c:axId val="7766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01"/>
        <c:auto val="1"/>
        <c:lblAlgn val="ctr"/>
        <c:lblOffset val="100"/>
        <c:noMultiLvlLbl val="0"/>
      </c:catAx>
      <c:valAx>
        <c:axId val="17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90991"/>
        <c:axId val="96917988"/>
      </c:barChart>
      <c:catAx>
        <c:axId val="9809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988"/>
        <c:auto val="1"/>
        <c:lblAlgn val="ctr"/>
        <c:lblOffset val="100"/>
        <c:noMultiLvlLbl val="0"/>
      </c:catAx>
      <c:valAx>
        <c:axId val="9691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7963"/>
        <c:axId val="10693732"/>
      </c:barChart>
      <c:catAx>
        <c:axId val="176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732"/>
        <c:auto val="1"/>
        <c:lblAlgn val="ctr"/>
        <c:lblOffset val="100"/>
        <c:noMultiLvlLbl val="0"/>
      </c:catAx>
      <c:valAx>
        <c:axId val="1069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97890"/>
        <c:axId val="21012594"/>
      </c:barChart>
      <c:catAx>
        <c:axId val="7599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594"/>
        <c:auto val="1"/>
        <c:lblAlgn val="ctr"/>
        <c:lblOffset val="100"/>
        <c:noMultiLvlLbl val="0"/>
      </c:catAx>
      <c:valAx>
        <c:axId val="2101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91152"/>
        <c:axId val="64446697"/>
      </c:barChart>
      <c:catAx>
        <c:axId val="2029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697"/>
        <c:auto val="1"/>
        <c:lblAlgn val="ctr"/>
        <c:lblOffset val="100"/>
        <c:noMultiLvlLbl val="0"/>
      </c:catAx>
      <c:valAx>
        <c:axId val="644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