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89548"/>
        <c:axId val="73404572"/>
      </c:scatterChart>
      <c:valAx>
        <c:axId val="5888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572"/>
        <c:crossesAt val="0"/>
        <c:crossBetween val="midCat"/>
      </c:valAx>
      <c:valAx>
        <c:axId val="7340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2310"/>
        <c:axId val="72857605"/>
      </c:scatterChart>
      <c:valAx>
        <c:axId val="326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605"/>
        <c:crossesAt val="0"/>
        <c:crossBetween val="midCat"/>
      </c:valAx>
      <c:valAx>
        <c:axId val="7285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0957"/>
        <c:axId val="24235252"/>
      </c:scatterChart>
      <c:valAx>
        <c:axId val="398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252"/>
        <c:crossesAt val="0"/>
        <c:crossBetween val="midCat"/>
      </c:valAx>
      <c:valAx>
        <c:axId val="2423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0815"/>
        <c:axId val="56909089"/>
      </c:scatterChart>
      <c:valAx>
        <c:axId val="6880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089"/>
        <c:crossesAt val="0"/>
        <c:crossBetween val="midCat"/>
      </c:valAx>
      <c:valAx>
        <c:axId val="5690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