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69117"/>
        <c:axId val="39486982"/>
      </c:barChart>
      <c:catAx>
        <c:axId val="5026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982"/>
        <c:auto val="1"/>
        <c:lblAlgn val="ctr"/>
        <c:lblOffset val="100"/>
        <c:noMultiLvlLbl val="0"/>
      </c:catAx>
      <c:valAx>
        <c:axId val="394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29791"/>
        <c:axId val="98702986"/>
      </c:barChart>
      <c:catAx>
        <c:axId val="7482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986"/>
        <c:auto val="1"/>
        <c:lblAlgn val="ctr"/>
        <c:lblOffset val="100"/>
        <c:noMultiLvlLbl val="0"/>
      </c:catAx>
      <c:valAx>
        <c:axId val="9870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18745"/>
        <c:axId val="39771932"/>
      </c:barChart>
      <c:catAx>
        <c:axId val="8211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932"/>
        <c:auto val="1"/>
        <c:lblAlgn val="ctr"/>
        <c:lblOffset val="100"/>
        <c:noMultiLvlLbl val="0"/>
      </c:catAx>
      <c:valAx>
        <c:axId val="3977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1946"/>
        <c:axId val="54916249"/>
      </c:barChart>
      <c:catAx>
        <c:axId val="692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249"/>
        <c:auto val="1"/>
        <c:lblAlgn val="ctr"/>
        <c:lblOffset val="100"/>
        <c:noMultiLvlLbl val="0"/>
      </c:catAx>
      <c:valAx>
        <c:axId val="5491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89729"/>
        <c:axId val="45236599"/>
      </c:barChart>
      <c:catAx>
        <c:axId val="7858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599"/>
        <c:auto val="1"/>
        <c:lblAlgn val="ctr"/>
        <c:lblOffset val="100"/>
        <c:noMultiLvlLbl val="0"/>
      </c:catAx>
      <c:valAx>
        <c:axId val="4523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45782"/>
        <c:axId val="92381671"/>
      </c:barChart>
      <c:catAx>
        <c:axId val="6214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671"/>
        <c:auto val="1"/>
        <c:lblAlgn val="ctr"/>
        <c:lblOffset val="100"/>
        <c:noMultiLvlLbl val="0"/>
      </c:catAx>
      <c:valAx>
        <c:axId val="9238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13318"/>
        <c:axId val="45309145"/>
      </c:barChart>
      <c:catAx>
        <c:axId val="4331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145"/>
        <c:auto val="1"/>
        <c:lblAlgn val="ctr"/>
        <c:lblOffset val="100"/>
        <c:noMultiLvlLbl val="0"/>
      </c:catAx>
      <c:valAx>
        <c:axId val="4530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40313"/>
        <c:axId val="31779911"/>
      </c:barChart>
      <c:catAx>
        <c:axId val="6074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911"/>
        <c:auto val="1"/>
        <c:lblAlgn val="ctr"/>
        <c:lblOffset val="100"/>
        <c:noMultiLvlLbl val="0"/>
      </c:catAx>
      <c:valAx>
        <c:axId val="3177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26646"/>
        <c:axId val="50544004"/>
      </c:barChart>
      <c:catAx>
        <c:axId val="5932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004"/>
        <c:auto val="1"/>
        <c:lblAlgn val="ctr"/>
        <c:lblOffset val="100"/>
        <c:noMultiLvlLbl val="0"/>
      </c:catAx>
      <c:valAx>
        <c:axId val="5054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05579"/>
        <c:axId val="51413829"/>
      </c:barChart>
      <c:catAx>
        <c:axId val="1620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829"/>
        <c:auto val="1"/>
        <c:lblAlgn val="ctr"/>
        <c:lblOffset val="100"/>
        <c:noMultiLvlLbl val="0"/>
      </c:catAx>
      <c:valAx>
        <c:axId val="5141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95899"/>
        <c:axId val="61966828"/>
      </c:barChart>
      <c:catAx>
        <c:axId val="2799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828"/>
        <c:auto val="1"/>
        <c:lblAlgn val="ctr"/>
        <c:lblOffset val="100"/>
        <c:noMultiLvlLbl val="0"/>
      </c:catAx>
      <c:valAx>
        <c:axId val="6196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68636"/>
        <c:axId val="8593281"/>
      </c:barChart>
      <c:catAx>
        <c:axId val="1956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81"/>
        <c:auto val="1"/>
        <c:lblAlgn val="ctr"/>
        <c:lblOffset val="100"/>
        <c:noMultiLvlLbl val="0"/>
      </c:catAx>
      <c:valAx>
        <c:axId val="859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29238"/>
        <c:axId val="13505885"/>
      </c:barChart>
      <c:catAx>
        <c:axId val="5062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885"/>
        <c:auto val="1"/>
        <c:lblAlgn val="ctr"/>
        <c:lblOffset val="100"/>
        <c:noMultiLvlLbl val="0"/>
      </c:catAx>
      <c:valAx>
        <c:axId val="1350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6735"/>
        <c:axId val="99768949"/>
      </c:barChart>
      <c:catAx>
        <c:axId val="665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949"/>
        <c:auto val="1"/>
        <c:lblAlgn val="ctr"/>
        <c:lblOffset val="100"/>
        <c:noMultiLvlLbl val="0"/>
      </c:catAx>
      <c:valAx>
        <c:axId val="9976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70566"/>
        <c:axId val="78639484"/>
      </c:barChart>
      <c:catAx>
        <c:axId val="5717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484"/>
        <c:auto val="1"/>
        <c:lblAlgn val="ctr"/>
        <c:lblOffset val="100"/>
        <c:noMultiLvlLbl val="0"/>
      </c:catAx>
      <c:valAx>
        <c:axId val="7863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82231"/>
        <c:axId val="31601553"/>
      </c:barChart>
      <c:catAx>
        <c:axId val="5038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553"/>
        <c:auto val="1"/>
        <c:lblAlgn val="ctr"/>
        <c:lblOffset val="100"/>
        <c:noMultiLvlLbl val="0"/>
      </c:catAx>
      <c:valAx>
        <c:axId val="3160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36555"/>
        <c:axId val="16027115"/>
      </c:barChart>
      <c:catAx>
        <c:axId val="6653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115"/>
        <c:auto val="1"/>
        <c:lblAlgn val="ctr"/>
        <c:lblOffset val="100"/>
        <c:noMultiLvlLbl val="0"/>
      </c:catAx>
      <c:valAx>
        <c:axId val="1602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04430"/>
        <c:axId val="48244759"/>
      </c:barChart>
      <c:catAx>
        <c:axId val="8790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759"/>
        <c:auto val="1"/>
        <c:lblAlgn val="ctr"/>
        <c:lblOffset val="100"/>
        <c:noMultiLvlLbl val="0"/>
      </c:catAx>
      <c:valAx>
        <c:axId val="4824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