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570"/>
        <c:axId val="60490657"/>
      </c:scatterChart>
      <c:valAx>
        <c:axId val="99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657"/>
        <c:crossesAt val="0"/>
        <c:crossBetween val="midCat"/>
      </c:valAx>
      <c:valAx>
        <c:axId val="6049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4109"/>
        <c:axId val="99620179"/>
      </c:scatterChart>
      <c:valAx>
        <c:axId val="1497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179"/>
        <c:crossesAt val="0"/>
        <c:crossBetween val="midCat"/>
      </c:valAx>
      <c:valAx>
        <c:axId val="9962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2719"/>
        <c:axId val="37275354"/>
      </c:scatterChart>
      <c:valAx>
        <c:axId val="3007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354"/>
        <c:crossesAt val="0"/>
        <c:crossBetween val="midCat"/>
      </c:valAx>
      <c:valAx>
        <c:axId val="3727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47782"/>
        <c:axId val="12980091"/>
      </c:scatterChart>
      <c:valAx>
        <c:axId val="6254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091"/>
        <c:crossesAt val="0"/>
        <c:crossBetween val="midCat"/>
      </c:valAx>
      <c:valAx>
        <c:axId val="1298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