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5670"/>
        <c:axId val="18537165"/>
      </c:barChart>
      <c:catAx>
        <c:axId val="955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65"/>
        <c:auto val="1"/>
        <c:lblAlgn val="ctr"/>
        <c:lblOffset val="100"/>
        <c:noMultiLvlLbl val="0"/>
      </c:catAx>
      <c:valAx>
        <c:axId val="185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0124"/>
        <c:axId val="56084663"/>
      </c:barChart>
      <c:catAx>
        <c:axId val="953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663"/>
        <c:auto val="1"/>
        <c:lblAlgn val="ctr"/>
        <c:lblOffset val="100"/>
        <c:noMultiLvlLbl val="0"/>
      </c:catAx>
      <c:valAx>
        <c:axId val="560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1549"/>
        <c:axId val="28404777"/>
      </c:barChart>
      <c:catAx>
        <c:axId val="938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77"/>
        <c:auto val="1"/>
        <c:lblAlgn val="ctr"/>
        <c:lblOffset val="100"/>
        <c:noMultiLvlLbl val="0"/>
      </c:catAx>
      <c:valAx>
        <c:axId val="284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2979"/>
        <c:axId val="57293423"/>
      </c:barChart>
      <c:catAx>
        <c:axId val="937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23"/>
        <c:auto val="1"/>
        <c:lblAlgn val="ctr"/>
        <c:lblOffset val="100"/>
        <c:noMultiLvlLbl val="0"/>
      </c:catAx>
      <c:valAx>
        <c:axId val="572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0439"/>
        <c:axId val="7600796"/>
      </c:barChart>
      <c:catAx>
        <c:axId val="364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96"/>
        <c:auto val="1"/>
        <c:lblAlgn val="ctr"/>
        <c:lblOffset val="100"/>
        <c:noMultiLvlLbl val="0"/>
      </c:catAx>
      <c:valAx>
        <c:axId val="76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21693"/>
        <c:axId val="18220108"/>
      </c:barChart>
      <c:catAx>
        <c:axId val="880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08"/>
        <c:auto val="1"/>
        <c:lblAlgn val="ctr"/>
        <c:lblOffset val="100"/>
        <c:noMultiLvlLbl val="0"/>
      </c:catAx>
      <c:valAx>
        <c:axId val="182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0076"/>
        <c:axId val="24075813"/>
      </c:barChart>
      <c:catAx>
        <c:axId val="923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13"/>
        <c:auto val="1"/>
        <c:lblAlgn val="ctr"/>
        <c:lblOffset val="100"/>
        <c:noMultiLvlLbl val="0"/>
      </c:catAx>
      <c:valAx>
        <c:axId val="240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6945"/>
        <c:axId val="57421551"/>
      </c:barChart>
      <c:catAx>
        <c:axId val="489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551"/>
        <c:auto val="1"/>
        <c:lblAlgn val="ctr"/>
        <c:lblOffset val="100"/>
        <c:noMultiLvlLbl val="0"/>
      </c:catAx>
      <c:valAx>
        <c:axId val="574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53097"/>
        <c:axId val="13360998"/>
      </c:barChart>
      <c:catAx>
        <c:axId val="802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98"/>
        <c:auto val="1"/>
        <c:lblAlgn val="ctr"/>
        <c:lblOffset val="100"/>
        <c:noMultiLvlLbl val="0"/>
      </c:catAx>
      <c:valAx>
        <c:axId val="133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25279"/>
        <c:axId val="62359000"/>
      </c:barChart>
      <c:catAx>
        <c:axId val="630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00"/>
        <c:auto val="1"/>
        <c:lblAlgn val="ctr"/>
        <c:lblOffset val="100"/>
        <c:noMultiLvlLbl val="0"/>
      </c:catAx>
      <c:valAx>
        <c:axId val="623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46098"/>
        <c:axId val="92331140"/>
      </c:barChart>
      <c:catAx>
        <c:axId val="927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140"/>
        <c:auto val="1"/>
        <c:lblAlgn val="ctr"/>
        <c:lblOffset val="100"/>
        <c:noMultiLvlLbl val="0"/>
      </c:catAx>
      <c:valAx>
        <c:axId val="923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0380"/>
        <c:axId val="6477081"/>
      </c:barChart>
      <c:catAx>
        <c:axId val="724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81"/>
        <c:auto val="1"/>
        <c:lblAlgn val="ctr"/>
        <c:lblOffset val="100"/>
        <c:noMultiLvlLbl val="0"/>
      </c:catAx>
      <c:valAx>
        <c:axId val="64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47155"/>
        <c:axId val="47846316"/>
      </c:barChart>
      <c:catAx>
        <c:axId val="327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16"/>
        <c:auto val="1"/>
        <c:lblAlgn val="ctr"/>
        <c:lblOffset val="100"/>
        <c:noMultiLvlLbl val="0"/>
      </c:catAx>
      <c:valAx>
        <c:axId val="478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1486"/>
        <c:axId val="69952644"/>
      </c:barChart>
      <c:catAx>
        <c:axId val="1305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644"/>
        <c:auto val="1"/>
        <c:lblAlgn val="ctr"/>
        <c:lblOffset val="100"/>
        <c:noMultiLvlLbl val="0"/>
      </c:catAx>
      <c:valAx>
        <c:axId val="699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11112"/>
        <c:axId val="28961432"/>
      </c:barChart>
      <c:catAx>
        <c:axId val="946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432"/>
        <c:auto val="1"/>
        <c:lblAlgn val="ctr"/>
        <c:lblOffset val="100"/>
        <c:noMultiLvlLbl val="0"/>
      </c:catAx>
      <c:valAx>
        <c:axId val="289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0113"/>
        <c:axId val="91545956"/>
      </c:barChart>
      <c:catAx>
        <c:axId val="25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56"/>
        <c:auto val="1"/>
        <c:lblAlgn val="ctr"/>
        <c:lblOffset val="100"/>
        <c:noMultiLvlLbl val="0"/>
      </c:catAx>
      <c:valAx>
        <c:axId val="915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26340"/>
        <c:axId val="66525420"/>
      </c:barChart>
      <c:catAx>
        <c:axId val="237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20"/>
        <c:auto val="1"/>
        <c:lblAlgn val="ctr"/>
        <c:lblOffset val="100"/>
        <c:noMultiLvlLbl val="0"/>
      </c:catAx>
      <c:valAx>
        <c:axId val="665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47862"/>
        <c:axId val="91541514"/>
      </c:barChart>
      <c:catAx>
        <c:axId val="885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514"/>
        <c:auto val="1"/>
        <c:lblAlgn val="ctr"/>
        <c:lblOffset val="100"/>
        <c:noMultiLvlLbl val="0"/>
      </c:catAx>
      <c:valAx>
        <c:axId val="9154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