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63099"/>
        <c:axId val="72812754"/>
      </c:scatterChart>
      <c:valAx>
        <c:axId val="9206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754"/>
        <c:crossesAt val="0"/>
        <c:crossBetween val="midCat"/>
      </c:valAx>
      <c:valAx>
        <c:axId val="7281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87675"/>
        <c:axId val="12209133"/>
      </c:scatterChart>
      <c:valAx>
        <c:axId val="6978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133"/>
        <c:crossesAt val="0"/>
        <c:crossBetween val="midCat"/>
      </c:valAx>
      <c:valAx>
        <c:axId val="1220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45293"/>
        <c:axId val="45001411"/>
      </c:scatterChart>
      <c:valAx>
        <c:axId val="4644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411"/>
        <c:crossesAt val="0"/>
        <c:crossBetween val="midCat"/>
      </c:valAx>
      <c:valAx>
        <c:axId val="4500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22865"/>
        <c:axId val="74994671"/>
      </c:scatterChart>
      <c:valAx>
        <c:axId val="5922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671"/>
        <c:crossesAt val="0"/>
        <c:crossBetween val="midCat"/>
      </c:valAx>
      <c:valAx>
        <c:axId val="7499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