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65946"/>
        <c:axId val="40489745"/>
      </c:barChart>
      <c:catAx>
        <c:axId val="6756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745"/>
        <c:auto val="1"/>
        <c:lblAlgn val="ctr"/>
        <c:lblOffset val="100"/>
        <c:noMultiLvlLbl val="0"/>
      </c:catAx>
      <c:valAx>
        <c:axId val="404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73659"/>
        <c:axId val="88126876"/>
      </c:barChart>
      <c:catAx>
        <c:axId val="1137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876"/>
        <c:auto val="1"/>
        <c:lblAlgn val="ctr"/>
        <c:lblOffset val="100"/>
        <c:noMultiLvlLbl val="0"/>
      </c:catAx>
      <c:valAx>
        <c:axId val="8812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03952"/>
        <c:axId val="9178155"/>
      </c:barChart>
      <c:catAx>
        <c:axId val="5850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55"/>
        <c:auto val="1"/>
        <c:lblAlgn val="ctr"/>
        <c:lblOffset val="100"/>
        <c:noMultiLvlLbl val="0"/>
      </c:catAx>
      <c:valAx>
        <c:axId val="917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45929"/>
        <c:axId val="77552286"/>
      </c:barChart>
      <c:catAx>
        <c:axId val="6274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286"/>
        <c:auto val="1"/>
        <c:lblAlgn val="ctr"/>
        <c:lblOffset val="100"/>
        <c:noMultiLvlLbl val="0"/>
      </c:catAx>
      <c:valAx>
        <c:axId val="7755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64673"/>
        <c:axId val="43045430"/>
      </c:barChart>
      <c:catAx>
        <c:axId val="5076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430"/>
        <c:auto val="1"/>
        <c:lblAlgn val="ctr"/>
        <c:lblOffset val="100"/>
        <c:noMultiLvlLbl val="0"/>
      </c:catAx>
      <c:valAx>
        <c:axId val="4304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0814"/>
        <c:axId val="63260026"/>
      </c:barChart>
      <c:catAx>
        <c:axId val="284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026"/>
        <c:auto val="1"/>
        <c:lblAlgn val="ctr"/>
        <c:lblOffset val="100"/>
        <c:noMultiLvlLbl val="0"/>
      </c:catAx>
      <c:valAx>
        <c:axId val="6326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52138"/>
        <c:axId val="40795444"/>
      </c:barChart>
      <c:catAx>
        <c:axId val="3905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444"/>
        <c:auto val="1"/>
        <c:lblAlgn val="ctr"/>
        <c:lblOffset val="100"/>
        <c:noMultiLvlLbl val="0"/>
      </c:catAx>
      <c:valAx>
        <c:axId val="4079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45410"/>
        <c:axId val="72030729"/>
      </c:barChart>
      <c:catAx>
        <c:axId val="2684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729"/>
        <c:auto val="1"/>
        <c:lblAlgn val="ctr"/>
        <c:lblOffset val="100"/>
        <c:noMultiLvlLbl val="0"/>
      </c:catAx>
      <c:valAx>
        <c:axId val="720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91873"/>
        <c:axId val="1331250"/>
      </c:barChart>
      <c:catAx>
        <c:axId val="2619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50"/>
        <c:auto val="1"/>
        <c:lblAlgn val="ctr"/>
        <c:lblOffset val="100"/>
        <c:noMultiLvlLbl val="0"/>
      </c:catAx>
      <c:valAx>
        <c:axId val="133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51868"/>
        <c:axId val="13941719"/>
      </c:barChart>
      <c:catAx>
        <c:axId val="2795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719"/>
        <c:auto val="1"/>
        <c:lblAlgn val="ctr"/>
        <c:lblOffset val="100"/>
        <c:noMultiLvlLbl val="0"/>
      </c:catAx>
      <c:valAx>
        <c:axId val="1394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47978"/>
        <c:axId val="23504680"/>
      </c:barChart>
      <c:catAx>
        <c:axId val="1034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680"/>
        <c:auto val="1"/>
        <c:lblAlgn val="ctr"/>
        <c:lblOffset val="100"/>
        <c:noMultiLvlLbl val="0"/>
      </c:catAx>
      <c:valAx>
        <c:axId val="2350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40525"/>
        <c:axId val="7816917"/>
      </c:barChart>
      <c:catAx>
        <c:axId val="6364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17"/>
        <c:auto val="1"/>
        <c:lblAlgn val="ctr"/>
        <c:lblOffset val="100"/>
        <c:noMultiLvlLbl val="0"/>
      </c:catAx>
      <c:valAx>
        <c:axId val="781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13540"/>
        <c:axId val="13699034"/>
      </c:barChart>
      <c:catAx>
        <c:axId val="1511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034"/>
        <c:auto val="1"/>
        <c:lblAlgn val="ctr"/>
        <c:lblOffset val="100"/>
        <c:noMultiLvlLbl val="0"/>
      </c:catAx>
      <c:valAx>
        <c:axId val="1369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40891"/>
        <c:axId val="2978474"/>
      </c:barChart>
      <c:catAx>
        <c:axId val="8144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74"/>
        <c:auto val="1"/>
        <c:lblAlgn val="ctr"/>
        <c:lblOffset val="100"/>
        <c:noMultiLvlLbl val="0"/>
      </c:catAx>
      <c:valAx>
        <c:axId val="297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57123"/>
        <c:axId val="20903638"/>
      </c:barChart>
      <c:catAx>
        <c:axId val="1495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638"/>
        <c:auto val="1"/>
        <c:lblAlgn val="ctr"/>
        <c:lblOffset val="100"/>
        <c:noMultiLvlLbl val="0"/>
      </c:catAx>
      <c:valAx>
        <c:axId val="2090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08858"/>
        <c:axId val="45843115"/>
      </c:barChart>
      <c:catAx>
        <c:axId val="1930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115"/>
        <c:auto val="1"/>
        <c:lblAlgn val="ctr"/>
        <c:lblOffset val="100"/>
        <c:noMultiLvlLbl val="0"/>
      </c:catAx>
      <c:valAx>
        <c:axId val="4584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44838"/>
        <c:axId val="3718761"/>
      </c:barChart>
      <c:catAx>
        <c:axId val="6444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61"/>
        <c:auto val="1"/>
        <c:lblAlgn val="ctr"/>
        <c:lblOffset val="100"/>
        <c:noMultiLvlLbl val="0"/>
      </c:catAx>
      <c:valAx>
        <c:axId val="371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13899"/>
        <c:axId val="33710519"/>
      </c:barChart>
      <c:catAx>
        <c:axId val="9301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519"/>
        <c:auto val="1"/>
        <c:lblAlgn val="ctr"/>
        <c:lblOffset val="100"/>
        <c:noMultiLvlLbl val="0"/>
      </c:catAx>
      <c:valAx>
        <c:axId val="3371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