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36353"/>
        <c:axId val="67847205"/>
      </c:barChart>
      <c:catAx>
        <c:axId val="454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205"/>
        <c:auto val="1"/>
        <c:lblAlgn val="ctr"/>
        <c:lblOffset val="100"/>
        <c:noMultiLvlLbl val="0"/>
      </c:catAx>
      <c:valAx>
        <c:axId val="678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843"/>
        <c:axId val="67747987"/>
      </c:barChart>
      <c:catAx>
        <c:axId val="67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87"/>
        <c:auto val="1"/>
        <c:lblAlgn val="ctr"/>
        <c:lblOffset val="100"/>
        <c:noMultiLvlLbl val="0"/>
      </c:catAx>
      <c:valAx>
        <c:axId val="677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59838"/>
        <c:axId val="36953588"/>
      </c:barChart>
      <c:catAx>
        <c:axId val="301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588"/>
        <c:auto val="1"/>
        <c:lblAlgn val="ctr"/>
        <c:lblOffset val="100"/>
        <c:noMultiLvlLbl val="0"/>
      </c:catAx>
      <c:valAx>
        <c:axId val="369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2741"/>
        <c:axId val="70406204"/>
      </c:barChart>
      <c:catAx>
        <c:axId val="280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204"/>
        <c:auto val="1"/>
        <c:lblAlgn val="ctr"/>
        <c:lblOffset val="100"/>
        <c:noMultiLvlLbl val="0"/>
      </c:catAx>
      <c:valAx>
        <c:axId val="704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22323"/>
        <c:axId val="8032270"/>
      </c:barChart>
      <c:catAx>
        <c:axId val="646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70"/>
        <c:auto val="1"/>
        <c:lblAlgn val="ctr"/>
        <c:lblOffset val="100"/>
        <c:noMultiLvlLbl val="0"/>
      </c:catAx>
      <c:valAx>
        <c:axId val="80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8927"/>
        <c:axId val="76230624"/>
      </c:barChart>
      <c:catAx>
        <c:axId val="535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624"/>
        <c:auto val="1"/>
        <c:lblAlgn val="ctr"/>
        <c:lblOffset val="100"/>
        <c:noMultiLvlLbl val="0"/>
      </c:catAx>
      <c:valAx>
        <c:axId val="762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7869"/>
        <c:axId val="96171701"/>
      </c:barChart>
      <c:catAx>
        <c:axId val="153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01"/>
        <c:auto val="1"/>
        <c:lblAlgn val="ctr"/>
        <c:lblOffset val="100"/>
        <c:noMultiLvlLbl val="0"/>
      </c:catAx>
      <c:valAx>
        <c:axId val="961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9761"/>
        <c:axId val="53246672"/>
      </c:barChart>
      <c:catAx>
        <c:axId val="330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672"/>
        <c:auto val="1"/>
        <c:lblAlgn val="ctr"/>
        <c:lblOffset val="100"/>
        <c:noMultiLvlLbl val="0"/>
      </c:catAx>
      <c:valAx>
        <c:axId val="532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03299"/>
        <c:axId val="91395759"/>
      </c:barChart>
      <c:catAx>
        <c:axId val="270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759"/>
        <c:auto val="1"/>
        <c:lblAlgn val="ctr"/>
        <c:lblOffset val="100"/>
        <c:noMultiLvlLbl val="0"/>
      </c:catAx>
      <c:valAx>
        <c:axId val="913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6102"/>
        <c:axId val="44161667"/>
      </c:barChart>
      <c:catAx>
        <c:axId val="339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667"/>
        <c:auto val="1"/>
        <c:lblAlgn val="ctr"/>
        <c:lblOffset val="100"/>
        <c:noMultiLvlLbl val="0"/>
      </c:catAx>
      <c:valAx>
        <c:axId val="441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1838"/>
        <c:axId val="66134006"/>
      </c:barChart>
      <c:catAx>
        <c:axId val="5453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006"/>
        <c:auto val="1"/>
        <c:lblAlgn val="ctr"/>
        <c:lblOffset val="100"/>
        <c:noMultiLvlLbl val="0"/>
      </c:catAx>
      <c:valAx>
        <c:axId val="661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71482"/>
        <c:axId val="3595083"/>
      </c:barChart>
      <c:catAx>
        <c:axId val="585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83"/>
        <c:auto val="1"/>
        <c:lblAlgn val="ctr"/>
        <c:lblOffset val="100"/>
        <c:noMultiLvlLbl val="0"/>
      </c:catAx>
      <c:valAx>
        <c:axId val="35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516"/>
        <c:axId val="12100166"/>
      </c:barChart>
      <c:catAx>
        <c:axId val="47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166"/>
        <c:auto val="1"/>
        <c:lblAlgn val="ctr"/>
        <c:lblOffset val="100"/>
        <c:noMultiLvlLbl val="0"/>
      </c:catAx>
      <c:valAx>
        <c:axId val="121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93151"/>
        <c:axId val="99275803"/>
      </c:barChart>
      <c:catAx>
        <c:axId val="518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803"/>
        <c:auto val="1"/>
        <c:lblAlgn val="ctr"/>
        <c:lblOffset val="100"/>
        <c:noMultiLvlLbl val="0"/>
      </c:catAx>
      <c:valAx>
        <c:axId val="992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77975"/>
        <c:axId val="44761856"/>
      </c:barChart>
      <c:catAx>
        <c:axId val="480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856"/>
        <c:auto val="1"/>
        <c:lblAlgn val="ctr"/>
        <c:lblOffset val="100"/>
        <c:noMultiLvlLbl val="0"/>
      </c:catAx>
      <c:valAx>
        <c:axId val="447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5636"/>
        <c:axId val="81295741"/>
      </c:barChart>
      <c:catAx>
        <c:axId val="467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41"/>
        <c:auto val="1"/>
        <c:lblAlgn val="ctr"/>
        <c:lblOffset val="100"/>
        <c:noMultiLvlLbl val="0"/>
      </c:catAx>
      <c:valAx>
        <c:axId val="812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11743"/>
        <c:axId val="94187093"/>
      </c:barChart>
      <c:catAx>
        <c:axId val="2121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093"/>
        <c:auto val="1"/>
        <c:lblAlgn val="ctr"/>
        <c:lblOffset val="100"/>
        <c:noMultiLvlLbl val="0"/>
      </c:catAx>
      <c:valAx>
        <c:axId val="941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78065"/>
        <c:axId val="18867949"/>
      </c:barChart>
      <c:catAx>
        <c:axId val="443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949"/>
        <c:auto val="1"/>
        <c:lblAlgn val="ctr"/>
        <c:lblOffset val="100"/>
        <c:noMultiLvlLbl val="0"/>
      </c:catAx>
      <c:valAx>
        <c:axId val="188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