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0883"/>
        <c:axId val="67268422"/>
      </c:scatterChart>
      <c:valAx>
        <c:axId val="9497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22"/>
        <c:crossesAt val="0"/>
        <c:crossBetween val="midCat"/>
      </c:valAx>
      <c:valAx>
        <c:axId val="6726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49937"/>
        <c:axId val="25123017"/>
      </c:scatterChart>
      <c:valAx>
        <c:axId val="6674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17"/>
        <c:crossesAt val="0"/>
        <c:crossBetween val="midCat"/>
      </c:valAx>
      <c:valAx>
        <c:axId val="2512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1150"/>
        <c:axId val="15451386"/>
      </c:scatterChart>
      <c:valAx>
        <c:axId val="6640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386"/>
        <c:crossesAt val="0"/>
        <c:crossBetween val="midCat"/>
      </c:valAx>
      <c:valAx>
        <c:axId val="1545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4000"/>
        <c:axId val="18805366"/>
      </c:scatterChart>
      <c:valAx>
        <c:axId val="2475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66"/>
        <c:crossesAt val="0"/>
        <c:crossBetween val="midCat"/>
      </c:valAx>
      <c:valAx>
        <c:axId val="1880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