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78913"/>
        <c:axId val="43586345"/>
      </c:barChart>
      <c:catAx>
        <c:axId val="1887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345"/>
        <c:auto val="1"/>
        <c:lblAlgn val="ctr"/>
        <c:lblOffset val="100"/>
        <c:noMultiLvlLbl val="0"/>
      </c:catAx>
      <c:valAx>
        <c:axId val="4358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80496"/>
        <c:axId val="6083180"/>
      </c:barChart>
      <c:catAx>
        <c:axId val="3958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80"/>
        <c:auto val="1"/>
        <c:lblAlgn val="ctr"/>
        <c:lblOffset val="100"/>
        <c:noMultiLvlLbl val="0"/>
      </c:catAx>
      <c:valAx>
        <c:axId val="608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88511"/>
        <c:axId val="65743497"/>
      </c:barChart>
      <c:catAx>
        <c:axId val="9808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497"/>
        <c:auto val="1"/>
        <c:lblAlgn val="ctr"/>
        <c:lblOffset val="100"/>
        <c:noMultiLvlLbl val="0"/>
      </c:catAx>
      <c:valAx>
        <c:axId val="6574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67672"/>
        <c:axId val="9065152"/>
      </c:barChart>
      <c:catAx>
        <c:axId val="3106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52"/>
        <c:auto val="1"/>
        <c:lblAlgn val="ctr"/>
        <c:lblOffset val="100"/>
        <c:noMultiLvlLbl val="0"/>
      </c:catAx>
      <c:valAx>
        <c:axId val="906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49449"/>
        <c:axId val="74212892"/>
      </c:barChart>
      <c:catAx>
        <c:axId val="8194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892"/>
        <c:auto val="1"/>
        <c:lblAlgn val="ctr"/>
        <c:lblOffset val="100"/>
        <c:noMultiLvlLbl val="0"/>
      </c:catAx>
      <c:valAx>
        <c:axId val="7421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79590"/>
        <c:axId val="45599462"/>
      </c:barChart>
      <c:catAx>
        <c:axId val="1467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462"/>
        <c:auto val="1"/>
        <c:lblAlgn val="ctr"/>
        <c:lblOffset val="100"/>
        <c:noMultiLvlLbl val="0"/>
      </c:catAx>
      <c:valAx>
        <c:axId val="4559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99097"/>
        <c:axId val="30539693"/>
      </c:barChart>
      <c:catAx>
        <c:axId val="5789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693"/>
        <c:auto val="1"/>
        <c:lblAlgn val="ctr"/>
        <c:lblOffset val="100"/>
        <c:noMultiLvlLbl val="0"/>
      </c:catAx>
      <c:valAx>
        <c:axId val="3053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33256"/>
        <c:axId val="43021423"/>
      </c:barChart>
      <c:catAx>
        <c:axId val="5043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423"/>
        <c:auto val="1"/>
        <c:lblAlgn val="ctr"/>
        <c:lblOffset val="100"/>
        <c:noMultiLvlLbl val="0"/>
      </c:catAx>
      <c:valAx>
        <c:axId val="4302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11047"/>
        <c:axId val="68673844"/>
      </c:barChart>
      <c:catAx>
        <c:axId val="1971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844"/>
        <c:auto val="1"/>
        <c:lblAlgn val="ctr"/>
        <c:lblOffset val="100"/>
        <c:noMultiLvlLbl val="0"/>
      </c:catAx>
      <c:valAx>
        <c:axId val="6867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91728"/>
        <c:axId val="32786980"/>
      </c:barChart>
      <c:catAx>
        <c:axId val="2699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980"/>
        <c:auto val="1"/>
        <c:lblAlgn val="ctr"/>
        <c:lblOffset val="100"/>
        <c:noMultiLvlLbl val="0"/>
      </c:catAx>
      <c:valAx>
        <c:axId val="3278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50513"/>
        <c:axId val="27775400"/>
      </c:barChart>
      <c:catAx>
        <c:axId val="6545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400"/>
        <c:auto val="1"/>
        <c:lblAlgn val="ctr"/>
        <c:lblOffset val="100"/>
        <c:noMultiLvlLbl val="0"/>
      </c:catAx>
      <c:valAx>
        <c:axId val="2777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01592"/>
        <c:axId val="83263777"/>
      </c:barChart>
      <c:catAx>
        <c:axId val="8090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777"/>
        <c:auto val="1"/>
        <c:lblAlgn val="ctr"/>
        <c:lblOffset val="100"/>
        <c:noMultiLvlLbl val="0"/>
      </c:catAx>
      <c:valAx>
        <c:axId val="8326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8538"/>
        <c:axId val="25717232"/>
      </c:barChart>
      <c:catAx>
        <c:axId val="868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232"/>
        <c:auto val="1"/>
        <c:lblAlgn val="ctr"/>
        <c:lblOffset val="100"/>
        <c:noMultiLvlLbl val="0"/>
      </c:catAx>
      <c:valAx>
        <c:axId val="2571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42912"/>
        <c:axId val="41404590"/>
      </c:barChart>
      <c:catAx>
        <c:axId val="6554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590"/>
        <c:auto val="1"/>
        <c:lblAlgn val="ctr"/>
        <c:lblOffset val="100"/>
        <c:noMultiLvlLbl val="0"/>
      </c:catAx>
      <c:valAx>
        <c:axId val="4140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36624"/>
        <c:axId val="5493724"/>
      </c:barChart>
      <c:catAx>
        <c:axId val="2583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24"/>
        <c:auto val="1"/>
        <c:lblAlgn val="ctr"/>
        <c:lblOffset val="100"/>
        <c:noMultiLvlLbl val="0"/>
      </c:catAx>
      <c:valAx>
        <c:axId val="549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80129"/>
        <c:axId val="83252422"/>
      </c:barChart>
      <c:catAx>
        <c:axId val="3528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422"/>
        <c:auto val="1"/>
        <c:lblAlgn val="ctr"/>
        <c:lblOffset val="100"/>
        <c:noMultiLvlLbl val="0"/>
      </c:catAx>
      <c:valAx>
        <c:axId val="8325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60381"/>
        <c:axId val="40430400"/>
      </c:barChart>
      <c:catAx>
        <c:axId val="3646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400"/>
        <c:auto val="1"/>
        <c:lblAlgn val="ctr"/>
        <c:lblOffset val="100"/>
        <c:noMultiLvlLbl val="0"/>
      </c:catAx>
      <c:valAx>
        <c:axId val="4043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30898"/>
        <c:axId val="24995134"/>
      </c:barChart>
      <c:catAx>
        <c:axId val="4603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134"/>
        <c:auto val="1"/>
        <c:lblAlgn val="ctr"/>
        <c:lblOffset val="100"/>
        <c:noMultiLvlLbl val="0"/>
      </c:catAx>
      <c:valAx>
        <c:axId val="2499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