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67678"/>
        <c:axId val="47509905"/>
      </c:scatterChart>
      <c:valAx>
        <c:axId val="95267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9905"/>
        <c:crossesAt val="0"/>
        <c:crossBetween val="midCat"/>
      </c:valAx>
      <c:valAx>
        <c:axId val="47509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7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27635"/>
        <c:axId val="55668081"/>
      </c:scatterChart>
      <c:valAx>
        <c:axId val="79827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081"/>
        <c:crossesAt val="0"/>
        <c:crossBetween val="midCat"/>
      </c:valAx>
      <c:valAx>
        <c:axId val="55668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35961"/>
        <c:axId val="35454105"/>
      </c:scatterChart>
      <c:valAx>
        <c:axId val="50535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4105"/>
        <c:crossesAt val="0"/>
        <c:crossBetween val="midCat"/>
      </c:valAx>
      <c:valAx>
        <c:axId val="35454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5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01097"/>
        <c:axId val="99106615"/>
      </c:scatterChart>
      <c:valAx>
        <c:axId val="85301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6615"/>
        <c:crossesAt val="0"/>
        <c:crossBetween val="midCat"/>
      </c:valAx>
      <c:valAx>
        <c:axId val="99106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1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