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49770"/>
        <c:axId val="61999792"/>
      </c:barChart>
      <c:catAx>
        <c:axId val="7024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792"/>
        <c:auto val="1"/>
        <c:lblAlgn val="ctr"/>
        <c:lblOffset val="100"/>
        <c:noMultiLvlLbl val="0"/>
      </c:catAx>
      <c:valAx>
        <c:axId val="6199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46793"/>
        <c:axId val="25835944"/>
      </c:barChart>
      <c:catAx>
        <c:axId val="3284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944"/>
        <c:auto val="1"/>
        <c:lblAlgn val="ctr"/>
        <c:lblOffset val="100"/>
        <c:noMultiLvlLbl val="0"/>
      </c:catAx>
      <c:valAx>
        <c:axId val="2583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73956"/>
        <c:axId val="9241432"/>
      </c:barChart>
      <c:catAx>
        <c:axId val="4037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32"/>
        <c:auto val="1"/>
        <c:lblAlgn val="ctr"/>
        <c:lblOffset val="100"/>
        <c:noMultiLvlLbl val="0"/>
      </c:catAx>
      <c:valAx>
        <c:axId val="924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75108"/>
        <c:axId val="65252396"/>
      </c:barChart>
      <c:catAx>
        <c:axId val="2607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396"/>
        <c:auto val="1"/>
        <c:lblAlgn val="ctr"/>
        <c:lblOffset val="100"/>
        <c:noMultiLvlLbl val="0"/>
      </c:catAx>
      <c:valAx>
        <c:axId val="6525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69092"/>
        <c:axId val="11134046"/>
      </c:barChart>
      <c:catAx>
        <c:axId val="2236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046"/>
        <c:auto val="1"/>
        <c:lblAlgn val="ctr"/>
        <c:lblOffset val="100"/>
        <c:noMultiLvlLbl val="0"/>
      </c:catAx>
      <c:valAx>
        <c:axId val="1113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47370"/>
        <c:axId val="78822429"/>
      </c:barChart>
      <c:catAx>
        <c:axId val="8914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429"/>
        <c:auto val="1"/>
        <c:lblAlgn val="ctr"/>
        <c:lblOffset val="100"/>
        <c:noMultiLvlLbl val="0"/>
      </c:catAx>
      <c:valAx>
        <c:axId val="7882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94864"/>
        <c:axId val="80752089"/>
      </c:barChart>
      <c:catAx>
        <c:axId val="9529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089"/>
        <c:auto val="1"/>
        <c:lblAlgn val="ctr"/>
        <c:lblOffset val="100"/>
        <c:noMultiLvlLbl val="0"/>
      </c:catAx>
      <c:valAx>
        <c:axId val="8075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98373"/>
        <c:axId val="31964045"/>
      </c:barChart>
      <c:catAx>
        <c:axId val="7059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045"/>
        <c:auto val="1"/>
        <c:lblAlgn val="ctr"/>
        <c:lblOffset val="100"/>
        <c:noMultiLvlLbl val="0"/>
      </c:catAx>
      <c:valAx>
        <c:axId val="3196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61872"/>
        <c:axId val="12184274"/>
      </c:barChart>
      <c:catAx>
        <c:axId val="5886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274"/>
        <c:auto val="1"/>
        <c:lblAlgn val="ctr"/>
        <c:lblOffset val="100"/>
        <c:noMultiLvlLbl val="0"/>
      </c:catAx>
      <c:valAx>
        <c:axId val="1218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18742"/>
        <c:axId val="49996946"/>
      </c:barChart>
      <c:catAx>
        <c:axId val="1131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946"/>
        <c:auto val="1"/>
        <c:lblAlgn val="ctr"/>
        <c:lblOffset val="100"/>
        <c:noMultiLvlLbl val="0"/>
      </c:catAx>
      <c:valAx>
        <c:axId val="4999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1835"/>
        <c:axId val="35363882"/>
      </c:barChart>
      <c:catAx>
        <c:axId val="624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882"/>
        <c:auto val="1"/>
        <c:lblAlgn val="ctr"/>
        <c:lblOffset val="100"/>
        <c:noMultiLvlLbl val="0"/>
      </c:catAx>
      <c:valAx>
        <c:axId val="3536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19634"/>
        <c:axId val="79769680"/>
      </c:barChart>
      <c:catAx>
        <c:axId val="2481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680"/>
        <c:auto val="1"/>
        <c:lblAlgn val="ctr"/>
        <c:lblOffset val="100"/>
        <c:noMultiLvlLbl val="0"/>
      </c:catAx>
      <c:valAx>
        <c:axId val="7976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13886"/>
        <c:axId val="16089549"/>
      </c:barChart>
      <c:catAx>
        <c:axId val="1541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549"/>
        <c:auto val="1"/>
        <c:lblAlgn val="ctr"/>
        <c:lblOffset val="100"/>
        <c:noMultiLvlLbl val="0"/>
      </c:catAx>
      <c:valAx>
        <c:axId val="1608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34606"/>
        <c:axId val="76029851"/>
      </c:barChart>
      <c:catAx>
        <c:axId val="2203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851"/>
        <c:auto val="1"/>
        <c:lblAlgn val="ctr"/>
        <c:lblOffset val="100"/>
        <c:noMultiLvlLbl val="0"/>
      </c:catAx>
      <c:valAx>
        <c:axId val="7602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86477"/>
        <c:axId val="19820972"/>
      </c:barChart>
      <c:catAx>
        <c:axId val="1408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972"/>
        <c:auto val="1"/>
        <c:lblAlgn val="ctr"/>
        <c:lblOffset val="100"/>
        <c:noMultiLvlLbl val="0"/>
      </c:catAx>
      <c:valAx>
        <c:axId val="1982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44670"/>
        <c:axId val="16792459"/>
      </c:barChart>
      <c:catAx>
        <c:axId val="5914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459"/>
        <c:auto val="1"/>
        <c:lblAlgn val="ctr"/>
        <c:lblOffset val="100"/>
        <c:noMultiLvlLbl val="0"/>
      </c:catAx>
      <c:valAx>
        <c:axId val="1679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3103"/>
        <c:axId val="14040844"/>
      </c:barChart>
      <c:catAx>
        <c:axId val="588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844"/>
        <c:auto val="1"/>
        <c:lblAlgn val="ctr"/>
        <c:lblOffset val="100"/>
        <c:noMultiLvlLbl val="0"/>
      </c:catAx>
      <c:valAx>
        <c:axId val="1404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18651"/>
        <c:axId val="77663916"/>
      </c:barChart>
      <c:catAx>
        <c:axId val="9941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916"/>
        <c:auto val="1"/>
        <c:lblAlgn val="ctr"/>
        <c:lblOffset val="100"/>
        <c:noMultiLvlLbl val="0"/>
      </c:catAx>
      <c:valAx>
        <c:axId val="7766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