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58475"/>
        <c:axId val="35432585"/>
      </c:scatterChart>
      <c:valAx>
        <c:axId val="5275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585"/>
        <c:crossesAt val="0"/>
        <c:crossBetween val="midCat"/>
      </c:valAx>
      <c:valAx>
        <c:axId val="3543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44821"/>
        <c:axId val="39005134"/>
      </c:scatterChart>
      <c:valAx>
        <c:axId val="8324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134"/>
        <c:crossesAt val="0"/>
        <c:crossBetween val="midCat"/>
      </c:valAx>
      <c:valAx>
        <c:axId val="3900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51356"/>
        <c:axId val="89167123"/>
      </c:scatterChart>
      <c:valAx>
        <c:axId val="9355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123"/>
        <c:crossesAt val="0"/>
        <c:crossBetween val="midCat"/>
      </c:valAx>
      <c:valAx>
        <c:axId val="8916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64455"/>
        <c:axId val="39525240"/>
      </c:scatterChart>
      <c:valAx>
        <c:axId val="5656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240"/>
        <c:crossesAt val="0"/>
        <c:crossBetween val="midCat"/>
      </c:valAx>
      <c:valAx>
        <c:axId val="3952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