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0850"/>
        <c:axId val="76489007"/>
      </c:scatterChart>
      <c:valAx>
        <c:axId val="4693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007"/>
        <c:crossesAt val="0"/>
        <c:crossBetween val="midCat"/>
      </c:valAx>
      <c:valAx>
        <c:axId val="7648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3268"/>
        <c:axId val="23994970"/>
      </c:scatterChart>
      <c:valAx>
        <c:axId val="8207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970"/>
        <c:crossesAt val="0"/>
        <c:crossBetween val="midCat"/>
      </c:valAx>
      <c:valAx>
        <c:axId val="2399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9722"/>
        <c:axId val="84165583"/>
      </c:scatterChart>
      <c:valAx>
        <c:axId val="2359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583"/>
        <c:crossesAt val="0"/>
        <c:crossBetween val="midCat"/>
      </c:valAx>
      <c:valAx>
        <c:axId val="8416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675"/>
        <c:axId val="62162412"/>
      </c:scatterChart>
      <c:valAx>
        <c:axId val="963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412"/>
        <c:crossesAt val="0"/>
        <c:crossBetween val="midCat"/>
      </c:valAx>
      <c:valAx>
        <c:axId val="6216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