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68415"/>
        <c:axId val="95247184"/>
      </c:barChart>
      <c:catAx>
        <c:axId val="358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184"/>
        <c:auto val="1"/>
        <c:lblAlgn val="ctr"/>
        <c:lblOffset val="100"/>
        <c:noMultiLvlLbl val="0"/>
      </c:catAx>
      <c:valAx>
        <c:axId val="952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98494"/>
        <c:axId val="4828492"/>
      </c:barChart>
      <c:catAx>
        <c:axId val="615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2"/>
        <c:auto val="1"/>
        <c:lblAlgn val="ctr"/>
        <c:lblOffset val="100"/>
        <c:noMultiLvlLbl val="0"/>
      </c:catAx>
      <c:valAx>
        <c:axId val="48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7615"/>
        <c:axId val="73522617"/>
      </c:barChart>
      <c:catAx>
        <c:axId val="459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17"/>
        <c:auto val="1"/>
        <c:lblAlgn val="ctr"/>
        <c:lblOffset val="100"/>
        <c:noMultiLvlLbl val="0"/>
      </c:catAx>
      <c:valAx>
        <c:axId val="735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64410"/>
        <c:axId val="41401084"/>
      </c:barChart>
      <c:catAx>
        <c:axId val="8586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084"/>
        <c:auto val="1"/>
        <c:lblAlgn val="ctr"/>
        <c:lblOffset val="100"/>
        <c:noMultiLvlLbl val="0"/>
      </c:catAx>
      <c:valAx>
        <c:axId val="414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32455"/>
        <c:axId val="41140361"/>
      </c:barChart>
      <c:catAx>
        <c:axId val="305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361"/>
        <c:auto val="1"/>
        <c:lblAlgn val="ctr"/>
        <c:lblOffset val="100"/>
        <c:noMultiLvlLbl val="0"/>
      </c:catAx>
      <c:valAx>
        <c:axId val="411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3970"/>
        <c:axId val="74857829"/>
      </c:barChart>
      <c:catAx>
        <c:axId val="281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29"/>
        <c:auto val="1"/>
        <c:lblAlgn val="ctr"/>
        <c:lblOffset val="100"/>
        <c:noMultiLvlLbl val="0"/>
      </c:catAx>
      <c:valAx>
        <c:axId val="748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5062"/>
        <c:axId val="62360938"/>
      </c:barChart>
      <c:catAx>
        <c:axId val="224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938"/>
        <c:auto val="1"/>
        <c:lblAlgn val="ctr"/>
        <c:lblOffset val="100"/>
        <c:noMultiLvlLbl val="0"/>
      </c:catAx>
      <c:valAx>
        <c:axId val="623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9551"/>
        <c:axId val="32234984"/>
      </c:barChart>
      <c:catAx>
        <c:axId val="81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984"/>
        <c:auto val="1"/>
        <c:lblAlgn val="ctr"/>
        <c:lblOffset val="100"/>
        <c:noMultiLvlLbl val="0"/>
      </c:catAx>
      <c:valAx>
        <c:axId val="322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2393"/>
        <c:axId val="95755645"/>
      </c:barChart>
      <c:catAx>
        <c:axId val="911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645"/>
        <c:auto val="1"/>
        <c:lblAlgn val="ctr"/>
        <c:lblOffset val="100"/>
        <c:noMultiLvlLbl val="0"/>
      </c:catAx>
      <c:valAx>
        <c:axId val="957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36990"/>
        <c:axId val="10543440"/>
      </c:barChart>
      <c:catAx>
        <c:axId val="820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440"/>
        <c:auto val="1"/>
        <c:lblAlgn val="ctr"/>
        <c:lblOffset val="100"/>
        <c:noMultiLvlLbl val="0"/>
      </c:catAx>
      <c:valAx>
        <c:axId val="105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59530"/>
        <c:axId val="81828029"/>
      </c:barChart>
      <c:catAx>
        <c:axId val="4945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029"/>
        <c:auto val="1"/>
        <c:lblAlgn val="ctr"/>
        <c:lblOffset val="100"/>
        <c:noMultiLvlLbl val="0"/>
      </c:catAx>
      <c:valAx>
        <c:axId val="818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1520"/>
        <c:axId val="8333512"/>
      </c:barChart>
      <c:catAx>
        <c:axId val="882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12"/>
        <c:auto val="1"/>
        <c:lblAlgn val="ctr"/>
        <c:lblOffset val="100"/>
        <c:noMultiLvlLbl val="0"/>
      </c:catAx>
      <c:valAx>
        <c:axId val="83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9371"/>
        <c:axId val="17627789"/>
      </c:barChart>
      <c:catAx>
        <c:axId val="697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789"/>
        <c:auto val="1"/>
        <c:lblAlgn val="ctr"/>
        <c:lblOffset val="100"/>
        <c:noMultiLvlLbl val="0"/>
      </c:catAx>
      <c:valAx>
        <c:axId val="176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477"/>
        <c:axId val="4551784"/>
      </c:barChart>
      <c:catAx>
        <c:axId val="77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84"/>
        <c:auto val="1"/>
        <c:lblAlgn val="ctr"/>
        <c:lblOffset val="100"/>
        <c:noMultiLvlLbl val="0"/>
      </c:catAx>
      <c:valAx>
        <c:axId val="45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14642"/>
        <c:axId val="86003599"/>
      </c:barChart>
      <c:catAx>
        <c:axId val="164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599"/>
        <c:auto val="1"/>
        <c:lblAlgn val="ctr"/>
        <c:lblOffset val="100"/>
        <c:noMultiLvlLbl val="0"/>
      </c:catAx>
      <c:valAx>
        <c:axId val="860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77907"/>
        <c:axId val="6112481"/>
      </c:barChart>
      <c:catAx>
        <c:axId val="244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81"/>
        <c:auto val="1"/>
        <c:lblAlgn val="ctr"/>
        <c:lblOffset val="100"/>
        <c:noMultiLvlLbl val="0"/>
      </c:catAx>
      <c:valAx>
        <c:axId val="61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2261"/>
        <c:axId val="87566873"/>
      </c:barChart>
      <c:catAx>
        <c:axId val="2706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873"/>
        <c:auto val="1"/>
        <c:lblAlgn val="ctr"/>
        <c:lblOffset val="100"/>
        <c:noMultiLvlLbl val="0"/>
      </c:catAx>
      <c:valAx>
        <c:axId val="875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15871"/>
        <c:axId val="35806200"/>
      </c:barChart>
      <c:catAx>
        <c:axId val="447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00"/>
        <c:auto val="1"/>
        <c:lblAlgn val="ctr"/>
        <c:lblOffset val="100"/>
        <c:noMultiLvlLbl val="0"/>
      </c:catAx>
      <c:valAx>
        <c:axId val="358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