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2186"/>
        <c:axId val="61803544"/>
      </c:barChart>
      <c:catAx>
        <c:axId val="147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544"/>
        <c:auto val="1"/>
        <c:lblAlgn val="ctr"/>
        <c:lblOffset val="100"/>
        <c:noMultiLvlLbl val="0"/>
      </c:catAx>
      <c:valAx>
        <c:axId val="618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83311"/>
        <c:axId val="12429616"/>
      </c:barChart>
      <c:catAx>
        <c:axId val="5468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616"/>
        <c:auto val="1"/>
        <c:lblAlgn val="ctr"/>
        <c:lblOffset val="100"/>
        <c:noMultiLvlLbl val="0"/>
      </c:catAx>
      <c:valAx>
        <c:axId val="1242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59034"/>
        <c:axId val="17436086"/>
      </c:barChart>
      <c:catAx>
        <c:axId val="1275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086"/>
        <c:auto val="1"/>
        <c:lblAlgn val="ctr"/>
        <c:lblOffset val="100"/>
        <c:noMultiLvlLbl val="0"/>
      </c:catAx>
      <c:valAx>
        <c:axId val="174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1795"/>
        <c:axId val="41762031"/>
      </c:barChart>
      <c:catAx>
        <c:axId val="39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31"/>
        <c:auto val="1"/>
        <c:lblAlgn val="ctr"/>
        <c:lblOffset val="100"/>
        <c:noMultiLvlLbl val="0"/>
      </c:catAx>
      <c:valAx>
        <c:axId val="4176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6255"/>
        <c:axId val="81916631"/>
      </c:barChart>
      <c:catAx>
        <c:axId val="1838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631"/>
        <c:auto val="1"/>
        <c:lblAlgn val="ctr"/>
        <c:lblOffset val="100"/>
        <c:noMultiLvlLbl val="0"/>
      </c:catAx>
      <c:valAx>
        <c:axId val="819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4659"/>
        <c:axId val="54079098"/>
      </c:barChart>
      <c:catAx>
        <c:axId val="91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098"/>
        <c:auto val="1"/>
        <c:lblAlgn val="ctr"/>
        <c:lblOffset val="100"/>
        <c:noMultiLvlLbl val="0"/>
      </c:catAx>
      <c:valAx>
        <c:axId val="540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0995"/>
        <c:axId val="14414708"/>
      </c:barChart>
      <c:catAx>
        <c:axId val="3181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708"/>
        <c:auto val="1"/>
        <c:lblAlgn val="ctr"/>
        <c:lblOffset val="100"/>
        <c:noMultiLvlLbl val="0"/>
      </c:catAx>
      <c:valAx>
        <c:axId val="144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22760"/>
        <c:axId val="567998"/>
      </c:barChart>
      <c:catAx>
        <c:axId val="899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8"/>
        <c:auto val="1"/>
        <c:lblAlgn val="ctr"/>
        <c:lblOffset val="100"/>
        <c:noMultiLvlLbl val="0"/>
      </c:catAx>
      <c:valAx>
        <c:axId val="5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0416"/>
        <c:axId val="48116113"/>
      </c:barChart>
      <c:catAx>
        <c:axId val="8110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113"/>
        <c:auto val="1"/>
        <c:lblAlgn val="ctr"/>
        <c:lblOffset val="100"/>
        <c:noMultiLvlLbl val="0"/>
      </c:catAx>
      <c:valAx>
        <c:axId val="481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53400"/>
        <c:axId val="84406887"/>
      </c:barChart>
      <c:catAx>
        <c:axId val="2135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887"/>
        <c:auto val="1"/>
        <c:lblAlgn val="ctr"/>
        <c:lblOffset val="100"/>
        <c:noMultiLvlLbl val="0"/>
      </c:catAx>
      <c:valAx>
        <c:axId val="8440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19500"/>
        <c:axId val="1835202"/>
      </c:barChart>
      <c:catAx>
        <c:axId val="6351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02"/>
        <c:auto val="1"/>
        <c:lblAlgn val="ctr"/>
        <c:lblOffset val="100"/>
        <c:noMultiLvlLbl val="0"/>
      </c:catAx>
      <c:valAx>
        <c:axId val="18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8681"/>
        <c:axId val="44287429"/>
      </c:barChart>
      <c:catAx>
        <c:axId val="4860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429"/>
        <c:auto val="1"/>
        <c:lblAlgn val="ctr"/>
        <c:lblOffset val="100"/>
        <c:noMultiLvlLbl val="0"/>
      </c:catAx>
      <c:valAx>
        <c:axId val="442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36900"/>
        <c:axId val="54470440"/>
      </c:barChart>
      <c:catAx>
        <c:axId val="484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440"/>
        <c:auto val="1"/>
        <c:lblAlgn val="ctr"/>
        <c:lblOffset val="100"/>
        <c:noMultiLvlLbl val="0"/>
      </c:catAx>
      <c:valAx>
        <c:axId val="5447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16694"/>
        <c:axId val="52347309"/>
      </c:barChart>
      <c:catAx>
        <c:axId val="941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309"/>
        <c:auto val="1"/>
        <c:lblAlgn val="ctr"/>
        <c:lblOffset val="100"/>
        <c:noMultiLvlLbl val="0"/>
      </c:catAx>
      <c:valAx>
        <c:axId val="523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15627"/>
        <c:axId val="20707935"/>
      </c:barChart>
      <c:catAx>
        <c:axId val="2601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935"/>
        <c:auto val="1"/>
        <c:lblAlgn val="ctr"/>
        <c:lblOffset val="100"/>
        <c:noMultiLvlLbl val="0"/>
      </c:catAx>
      <c:valAx>
        <c:axId val="207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55540"/>
        <c:axId val="93710654"/>
      </c:barChart>
      <c:catAx>
        <c:axId val="9175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654"/>
        <c:auto val="1"/>
        <c:lblAlgn val="ctr"/>
        <c:lblOffset val="100"/>
        <c:noMultiLvlLbl val="0"/>
      </c:catAx>
      <c:valAx>
        <c:axId val="9371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23761"/>
        <c:axId val="99143275"/>
      </c:barChart>
      <c:catAx>
        <c:axId val="457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275"/>
        <c:auto val="1"/>
        <c:lblAlgn val="ctr"/>
        <c:lblOffset val="100"/>
        <c:noMultiLvlLbl val="0"/>
      </c:catAx>
      <c:valAx>
        <c:axId val="991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50991"/>
        <c:axId val="81599170"/>
      </c:barChart>
      <c:catAx>
        <c:axId val="9645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170"/>
        <c:auto val="1"/>
        <c:lblAlgn val="ctr"/>
        <c:lblOffset val="100"/>
        <c:noMultiLvlLbl val="0"/>
      </c:catAx>
      <c:valAx>
        <c:axId val="815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