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5970"/>
        <c:axId val="20952091"/>
      </c:scatterChart>
      <c:valAx>
        <c:axId val="352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091"/>
        <c:crossesAt val="0"/>
        <c:crossBetween val="midCat"/>
      </c:valAx>
      <c:valAx>
        <c:axId val="2095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18398"/>
        <c:axId val="36557170"/>
      </c:scatterChart>
      <c:valAx>
        <c:axId val="5541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170"/>
        <c:crossesAt val="0"/>
        <c:crossBetween val="midCat"/>
      </c:valAx>
      <c:valAx>
        <c:axId val="3655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4757"/>
        <c:axId val="61585828"/>
      </c:scatterChart>
      <c:valAx>
        <c:axId val="5442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828"/>
        <c:crossesAt val="0"/>
        <c:crossBetween val="midCat"/>
      </c:valAx>
      <c:valAx>
        <c:axId val="6158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35152"/>
        <c:axId val="18760563"/>
      </c:scatterChart>
      <c:valAx>
        <c:axId val="5113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563"/>
        <c:crossesAt val="0"/>
        <c:crossBetween val="midCat"/>
      </c:valAx>
      <c:valAx>
        <c:axId val="1876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