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91024"/>
        <c:axId val="69963264"/>
      </c:barChart>
      <c:catAx>
        <c:axId val="9819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264"/>
        <c:auto val="1"/>
        <c:lblAlgn val="ctr"/>
        <c:lblOffset val="100"/>
        <c:noMultiLvlLbl val="0"/>
      </c:catAx>
      <c:valAx>
        <c:axId val="699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71506"/>
        <c:axId val="98508810"/>
      </c:barChart>
      <c:catAx>
        <c:axId val="640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810"/>
        <c:auto val="1"/>
        <c:lblAlgn val="ctr"/>
        <c:lblOffset val="100"/>
        <c:noMultiLvlLbl val="0"/>
      </c:catAx>
      <c:valAx>
        <c:axId val="985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63439"/>
        <c:axId val="11795765"/>
      </c:barChart>
      <c:catAx>
        <c:axId val="1806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765"/>
        <c:auto val="1"/>
        <c:lblAlgn val="ctr"/>
        <c:lblOffset val="100"/>
        <c:noMultiLvlLbl val="0"/>
      </c:catAx>
      <c:valAx>
        <c:axId val="117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1732"/>
        <c:axId val="21658484"/>
      </c:barChart>
      <c:catAx>
        <c:axId val="721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84"/>
        <c:auto val="1"/>
        <c:lblAlgn val="ctr"/>
        <c:lblOffset val="100"/>
        <c:noMultiLvlLbl val="0"/>
      </c:catAx>
      <c:valAx>
        <c:axId val="216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74469"/>
        <c:axId val="94097264"/>
      </c:barChart>
      <c:catAx>
        <c:axId val="8847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264"/>
        <c:auto val="1"/>
        <c:lblAlgn val="ctr"/>
        <c:lblOffset val="100"/>
        <c:noMultiLvlLbl val="0"/>
      </c:catAx>
      <c:valAx>
        <c:axId val="940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5502"/>
        <c:axId val="72790328"/>
      </c:barChart>
      <c:catAx>
        <c:axId val="439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328"/>
        <c:auto val="1"/>
        <c:lblAlgn val="ctr"/>
        <c:lblOffset val="100"/>
        <c:noMultiLvlLbl val="0"/>
      </c:catAx>
      <c:valAx>
        <c:axId val="727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6859"/>
        <c:axId val="69529343"/>
      </c:barChart>
      <c:catAx>
        <c:axId val="1140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343"/>
        <c:auto val="1"/>
        <c:lblAlgn val="ctr"/>
        <c:lblOffset val="100"/>
        <c:noMultiLvlLbl val="0"/>
      </c:catAx>
      <c:valAx>
        <c:axId val="695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24311"/>
        <c:axId val="76568365"/>
      </c:barChart>
      <c:catAx>
        <c:axId val="941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65"/>
        <c:auto val="1"/>
        <c:lblAlgn val="ctr"/>
        <c:lblOffset val="100"/>
        <c:noMultiLvlLbl val="0"/>
      </c:catAx>
      <c:valAx>
        <c:axId val="765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62017"/>
        <c:axId val="98829387"/>
      </c:barChart>
      <c:catAx>
        <c:axId val="6396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387"/>
        <c:auto val="1"/>
        <c:lblAlgn val="ctr"/>
        <c:lblOffset val="100"/>
        <c:noMultiLvlLbl val="0"/>
      </c:catAx>
      <c:valAx>
        <c:axId val="988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4112"/>
        <c:axId val="930259"/>
      </c:barChart>
      <c:catAx>
        <c:axId val="871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9"/>
        <c:auto val="1"/>
        <c:lblAlgn val="ctr"/>
        <c:lblOffset val="100"/>
        <c:noMultiLvlLbl val="0"/>
      </c:catAx>
      <c:valAx>
        <c:axId val="9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97115"/>
        <c:axId val="85385064"/>
      </c:barChart>
      <c:catAx>
        <c:axId val="915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064"/>
        <c:auto val="1"/>
        <c:lblAlgn val="ctr"/>
        <c:lblOffset val="100"/>
        <c:noMultiLvlLbl val="0"/>
      </c:catAx>
      <c:valAx>
        <c:axId val="853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9357"/>
        <c:axId val="10827441"/>
      </c:barChart>
      <c:catAx>
        <c:axId val="136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41"/>
        <c:auto val="1"/>
        <c:lblAlgn val="ctr"/>
        <c:lblOffset val="100"/>
        <c:noMultiLvlLbl val="0"/>
      </c:catAx>
      <c:valAx>
        <c:axId val="108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49316"/>
        <c:axId val="56402055"/>
      </c:barChart>
      <c:catAx>
        <c:axId val="2764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055"/>
        <c:auto val="1"/>
        <c:lblAlgn val="ctr"/>
        <c:lblOffset val="100"/>
        <c:noMultiLvlLbl val="0"/>
      </c:catAx>
      <c:valAx>
        <c:axId val="564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99919"/>
        <c:axId val="35393395"/>
      </c:barChart>
      <c:catAx>
        <c:axId val="326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395"/>
        <c:auto val="1"/>
        <c:lblAlgn val="ctr"/>
        <c:lblOffset val="100"/>
        <c:noMultiLvlLbl val="0"/>
      </c:catAx>
      <c:valAx>
        <c:axId val="353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29569"/>
        <c:axId val="62867312"/>
      </c:barChart>
      <c:catAx>
        <c:axId val="784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312"/>
        <c:auto val="1"/>
        <c:lblAlgn val="ctr"/>
        <c:lblOffset val="100"/>
        <c:noMultiLvlLbl val="0"/>
      </c:catAx>
      <c:valAx>
        <c:axId val="628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5532"/>
        <c:axId val="88928232"/>
      </c:barChart>
      <c:catAx>
        <c:axId val="128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232"/>
        <c:auto val="1"/>
        <c:lblAlgn val="ctr"/>
        <c:lblOffset val="100"/>
        <c:noMultiLvlLbl val="0"/>
      </c:catAx>
      <c:valAx>
        <c:axId val="889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48110"/>
        <c:axId val="5271166"/>
      </c:barChart>
      <c:catAx>
        <c:axId val="797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66"/>
        <c:auto val="1"/>
        <c:lblAlgn val="ctr"/>
        <c:lblOffset val="100"/>
        <c:noMultiLvlLbl val="0"/>
      </c:catAx>
      <c:valAx>
        <c:axId val="52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46933"/>
        <c:axId val="58835779"/>
      </c:barChart>
      <c:catAx>
        <c:axId val="867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779"/>
        <c:auto val="1"/>
        <c:lblAlgn val="ctr"/>
        <c:lblOffset val="100"/>
        <c:noMultiLvlLbl val="0"/>
      </c:catAx>
      <c:valAx>
        <c:axId val="588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