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98973"/>
        <c:axId val="94977110"/>
      </c:scatterChart>
      <c:valAx>
        <c:axId val="1859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110"/>
        <c:crossesAt val="0"/>
        <c:crossBetween val="midCat"/>
      </c:valAx>
      <c:valAx>
        <c:axId val="9497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1049"/>
        <c:axId val="48370095"/>
      </c:scatterChart>
      <c:valAx>
        <c:axId val="831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095"/>
        <c:crossesAt val="0"/>
        <c:crossBetween val="midCat"/>
      </c:valAx>
      <c:valAx>
        <c:axId val="4837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05495"/>
        <c:axId val="9160421"/>
      </c:scatterChart>
      <c:valAx>
        <c:axId val="5710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21"/>
        <c:crossesAt val="0"/>
        <c:crossBetween val="midCat"/>
      </c:valAx>
      <c:valAx>
        <c:axId val="916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82722"/>
        <c:axId val="15595219"/>
      </c:scatterChart>
      <c:valAx>
        <c:axId val="7448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219"/>
        <c:crossesAt val="0"/>
        <c:crossBetween val="midCat"/>
      </c:valAx>
      <c:valAx>
        <c:axId val="15595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