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71137"/>
        <c:axId val="89043358"/>
      </c:scatterChart>
      <c:valAx>
        <c:axId val="27271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358"/>
        <c:crossesAt val="0"/>
        <c:crossBetween val="midCat"/>
      </c:valAx>
      <c:valAx>
        <c:axId val="89043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39954"/>
        <c:axId val="39796687"/>
      </c:scatterChart>
      <c:valAx>
        <c:axId val="53139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687"/>
        <c:crossesAt val="0"/>
        <c:crossBetween val="midCat"/>
      </c:valAx>
      <c:valAx>
        <c:axId val="39796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01972"/>
        <c:axId val="50765449"/>
      </c:scatterChart>
      <c:valAx>
        <c:axId val="46501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449"/>
        <c:crossesAt val="0"/>
        <c:crossBetween val="midCat"/>
      </c:valAx>
      <c:valAx>
        <c:axId val="50765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82459"/>
        <c:axId val="16254297"/>
      </c:scatterChart>
      <c:valAx>
        <c:axId val="18182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297"/>
        <c:crossesAt val="0"/>
        <c:crossBetween val="midCat"/>
      </c:valAx>
      <c:valAx>
        <c:axId val="16254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