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3229"/>
        <c:axId val="57835616"/>
      </c:barChart>
      <c:catAx>
        <c:axId val="94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616"/>
        <c:auto val="1"/>
        <c:lblAlgn val="ctr"/>
        <c:lblOffset val="100"/>
        <c:noMultiLvlLbl val="0"/>
      </c:catAx>
      <c:valAx>
        <c:axId val="578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90720"/>
        <c:axId val="73253854"/>
      </c:barChart>
      <c:catAx>
        <c:axId val="676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54"/>
        <c:auto val="1"/>
        <c:lblAlgn val="ctr"/>
        <c:lblOffset val="100"/>
        <c:noMultiLvlLbl val="0"/>
      </c:catAx>
      <c:valAx>
        <c:axId val="732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7655"/>
        <c:axId val="59846978"/>
      </c:barChart>
      <c:catAx>
        <c:axId val="810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978"/>
        <c:auto val="1"/>
        <c:lblAlgn val="ctr"/>
        <c:lblOffset val="100"/>
        <c:noMultiLvlLbl val="0"/>
      </c:catAx>
      <c:valAx>
        <c:axId val="598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7778"/>
        <c:axId val="10897779"/>
      </c:barChart>
      <c:catAx>
        <c:axId val="136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79"/>
        <c:auto val="1"/>
        <c:lblAlgn val="ctr"/>
        <c:lblOffset val="100"/>
        <c:noMultiLvlLbl val="0"/>
      </c:catAx>
      <c:valAx>
        <c:axId val="108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4701"/>
        <c:axId val="75727151"/>
      </c:barChart>
      <c:catAx>
        <c:axId val="985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151"/>
        <c:auto val="1"/>
        <c:lblAlgn val="ctr"/>
        <c:lblOffset val="100"/>
        <c:noMultiLvlLbl val="0"/>
      </c:catAx>
      <c:valAx>
        <c:axId val="757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25203"/>
        <c:axId val="50867071"/>
      </c:barChart>
      <c:catAx>
        <c:axId val="225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071"/>
        <c:auto val="1"/>
        <c:lblAlgn val="ctr"/>
        <c:lblOffset val="100"/>
        <c:noMultiLvlLbl val="0"/>
      </c:catAx>
      <c:valAx>
        <c:axId val="508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7934"/>
        <c:axId val="5394646"/>
      </c:barChart>
      <c:catAx>
        <c:axId val="5354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46"/>
        <c:auto val="1"/>
        <c:lblAlgn val="ctr"/>
        <c:lblOffset val="100"/>
        <c:noMultiLvlLbl val="0"/>
      </c:catAx>
      <c:valAx>
        <c:axId val="53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17583"/>
        <c:axId val="4615963"/>
      </c:barChart>
      <c:catAx>
        <c:axId val="775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3"/>
        <c:auto val="1"/>
        <c:lblAlgn val="ctr"/>
        <c:lblOffset val="100"/>
        <c:noMultiLvlLbl val="0"/>
      </c:catAx>
      <c:valAx>
        <c:axId val="46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9569"/>
        <c:axId val="71627519"/>
      </c:barChart>
      <c:catAx>
        <c:axId val="2262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19"/>
        <c:auto val="1"/>
        <c:lblAlgn val="ctr"/>
        <c:lblOffset val="100"/>
        <c:noMultiLvlLbl val="0"/>
      </c:catAx>
      <c:valAx>
        <c:axId val="716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9775"/>
        <c:axId val="93887029"/>
      </c:barChart>
      <c:catAx>
        <c:axId val="842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29"/>
        <c:auto val="1"/>
        <c:lblAlgn val="ctr"/>
        <c:lblOffset val="100"/>
        <c:noMultiLvlLbl val="0"/>
      </c:catAx>
      <c:valAx>
        <c:axId val="938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5053"/>
        <c:axId val="65224768"/>
      </c:barChart>
      <c:catAx>
        <c:axId val="970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68"/>
        <c:auto val="1"/>
        <c:lblAlgn val="ctr"/>
        <c:lblOffset val="100"/>
        <c:noMultiLvlLbl val="0"/>
      </c:catAx>
      <c:valAx>
        <c:axId val="652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1518"/>
        <c:axId val="63948628"/>
      </c:barChart>
      <c:catAx>
        <c:axId val="16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28"/>
        <c:auto val="1"/>
        <c:lblAlgn val="ctr"/>
        <c:lblOffset val="100"/>
        <c:noMultiLvlLbl val="0"/>
      </c:catAx>
      <c:valAx>
        <c:axId val="639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75769"/>
        <c:axId val="33389936"/>
      </c:barChart>
      <c:catAx>
        <c:axId val="600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36"/>
        <c:auto val="1"/>
        <c:lblAlgn val="ctr"/>
        <c:lblOffset val="100"/>
        <c:noMultiLvlLbl val="0"/>
      </c:catAx>
      <c:valAx>
        <c:axId val="333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12808"/>
        <c:axId val="74671833"/>
      </c:barChart>
      <c:catAx>
        <c:axId val="679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33"/>
        <c:auto val="1"/>
        <c:lblAlgn val="ctr"/>
        <c:lblOffset val="100"/>
        <c:noMultiLvlLbl val="0"/>
      </c:catAx>
      <c:valAx>
        <c:axId val="746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3772"/>
        <c:axId val="80160893"/>
      </c:barChart>
      <c:catAx>
        <c:axId val="136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93"/>
        <c:auto val="1"/>
        <c:lblAlgn val="ctr"/>
        <c:lblOffset val="100"/>
        <c:noMultiLvlLbl val="0"/>
      </c:catAx>
      <c:valAx>
        <c:axId val="801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6211"/>
        <c:axId val="1999556"/>
      </c:barChart>
      <c:catAx>
        <c:axId val="82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56"/>
        <c:auto val="1"/>
        <c:lblAlgn val="ctr"/>
        <c:lblOffset val="100"/>
        <c:noMultiLvlLbl val="0"/>
      </c:catAx>
      <c:valAx>
        <c:axId val="19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39994"/>
        <c:axId val="39787969"/>
      </c:barChart>
      <c:catAx>
        <c:axId val="985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969"/>
        <c:auto val="1"/>
        <c:lblAlgn val="ctr"/>
        <c:lblOffset val="100"/>
        <c:noMultiLvlLbl val="0"/>
      </c:catAx>
      <c:valAx>
        <c:axId val="397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194"/>
        <c:axId val="40319566"/>
      </c:barChart>
      <c:catAx>
        <c:axId val="12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566"/>
        <c:auto val="1"/>
        <c:lblAlgn val="ctr"/>
        <c:lblOffset val="100"/>
        <c:noMultiLvlLbl val="0"/>
      </c:catAx>
      <c:valAx>
        <c:axId val="403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