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47683"/>
        <c:axId val="78643824"/>
      </c:scatterChart>
      <c:valAx>
        <c:axId val="62247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824"/>
        <c:crossesAt val="0"/>
        <c:crossBetween val="midCat"/>
      </c:valAx>
      <c:valAx>
        <c:axId val="78643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70357"/>
        <c:axId val="93477662"/>
      </c:scatterChart>
      <c:valAx>
        <c:axId val="7957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662"/>
        <c:crossesAt val="0"/>
        <c:crossBetween val="midCat"/>
      </c:valAx>
      <c:valAx>
        <c:axId val="9347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01539"/>
        <c:axId val="93244631"/>
      </c:scatterChart>
      <c:valAx>
        <c:axId val="43001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631"/>
        <c:crossesAt val="0"/>
        <c:crossBetween val="midCat"/>
      </c:valAx>
      <c:valAx>
        <c:axId val="93244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14738"/>
        <c:axId val="1312559"/>
      </c:scatterChart>
      <c:valAx>
        <c:axId val="8121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59"/>
        <c:crossesAt val="0"/>
        <c:crossBetween val="midCat"/>
      </c:valAx>
      <c:valAx>
        <c:axId val="1312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