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77100"/>
        <c:axId val="42923455"/>
      </c:barChart>
      <c:catAx>
        <c:axId val="9097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455"/>
        <c:auto val="1"/>
        <c:lblAlgn val="ctr"/>
        <c:lblOffset val="100"/>
        <c:noMultiLvlLbl val="0"/>
      </c:catAx>
      <c:valAx>
        <c:axId val="429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2141"/>
        <c:axId val="34169604"/>
      </c:barChart>
      <c:catAx>
        <c:axId val="191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9604"/>
        <c:auto val="1"/>
        <c:lblAlgn val="ctr"/>
        <c:lblOffset val="100"/>
        <c:noMultiLvlLbl val="0"/>
      </c:catAx>
      <c:valAx>
        <c:axId val="341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633735"/>
        <c:axId val="2499692"/>
      </c:barChart>
      <c:catAx>
        <c:axId val="6363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92"/>
        <c:auto val="1"/>
        <c:lblAlgn val="ctr"/>
        <c:lblOffset val="100"/>
        <c:noMultiLvlLbl val="0"/>
      </c:catAx>
      <c:valAx>
        <c:axId val="24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7546"/>
        <c:axId val="17163479"/>
      </c:barChart>
      <c:catAx>
        <c:axId val="727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479"/>
        <c:auto val="1"/>
        <c:lblAlgn val="ctr"/>
        <c:lblOffset val="100"/>
        <c:noMultiLvlLbl val="0"/>
      </c:catAx>
      <c:valAx>
        <c:axId val="1716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4871"/>
        <c:axId val="5471985"/>
      </c:barChart>
      <c:catAx>
        <c:axId val="984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85"/>
        <c:auto val="1"/>
        <c:lblAlgn val="ctr"/>
        <c:lblOffset val="100"/>
        <c:noMultiLvlLbl val="0"/>
      </c:catAx>
      <c:valAx>
        <c:axId val="54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217489"/>
        <c:axId val="4168479"/>
      </c:barChart>
      <c:catAx>
        <c:axId val="2621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79"/>
        <c:auto val="1"/>
        <c:lblAlgn val="ctr"/>
        <c:lblOffset val="100"/>
        <c:noMultiLvlLbl val="0"/>
      </c:catAx>
      <c:valAx>
        <c:axId val="41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19447"/>
        <c:axId val="95780721"/>
      </c:barChart>
      <c:catAx>
        <c:axId val="121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0721"/>
        <c:auto val="1"/>
        <c:lblAlgn val="ctr"/>
        <c:lblOffset val="100"/>
        <c:noMultiLvlLbl val="0"/>
      </c:catAx>
      <c:valAx>
        <c:axId val="9578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2671"/>
        <c:axId val="57838695"/>
      </c:barChart>
      <c:catAx>
        <c:axId val="632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695"/>
        <c:auto val="1"/>
        <c:lblAlgn val="ctr"/>
        <c:lblOffset val="100"/>
        <c:noMultiLvlLbl val="0"/>
      </c:catAx>
      <c:valAx>
        <c:axId val="5783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589208"/>
        <c:axId val="80430758"/>
      </c:barChart>
      <c:catAx>
        <c:axId val="3358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758"/>
        <c:auto val="1"/>
        <c:lblAlgn val="ctr"/>
        <c:lblOffset val="100"/>
        <c:noMultiLvlLbl val="0"/>
      </c:catAx>
      <c:valAx>
        <c:axId val="804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38176"/>
        <c:axId val="43961763"/>
      </c:barChart>
      <c:catAx>
        <c:axId val="1633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763"/>
        <c:auto val="1"/>
        <c:lblAlgn val="ctr"/>
        <c:lblOffset val="100"/>
        <c:noMultiLvlLbl val="0"/>
      </c:catAx>
      <c:valAx>
        <c:axId val="4396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6860"/>
        <c:axId val="67934513"/>
      </c:barChart>
      <c:catAx>
        <c:axId val="637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513"/>
        <c:auto val="1"/>
        <c:lblAlgn val="ctr"/>
        <c:lblOffset val="100"/>
        <c:noMultiLvlLbl val="0"/>
      </c:catAx>
      <c:valAx>
        <c:axId val="6793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31018"/>
        <c:axId val="60309994"/>
      </c:barChart>
      <c:catAx>
        <c:axId val="2603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994"/>
        <c:auto val="1"/>
        <c:lblAlgn val="ctr"/>
        <c:lblOffset val="100"/>
        <c:noMultiLvlLbl val="0"/>
      </c:catAx>
      <c:valAx>
        <c:axId val="6030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17388"/>
        <c:axId val="53765184"/>
      </c:barChart>
      <c:catAx>
        <c:axId val="4051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184"/>
        <c:auto val="1"/>
        <c:lblAlgn val="ctr"/>
        <c:lblOffset val="100"/>
        <c:noMultiLvlLbl val="0"/>
      </c:catAx>
      <c:valAx>
        <c:axId val="5376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09590"/>
        <c:axId val="49478382"/>
      </c:barChart>
      <c:catAx>
        <c:axId val="3070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382"/>
        <c:auto val="1"/>
        <c:lblAlgn val="ctr"/>
        <c:lblOffset val="100"/>
        <c:noMultiLvlLbl val="0"/>
      </c:catAx>
      <c:valAx>
        <c:axId val="4947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44731"/>
        <c:axId val="57820199"/>
      </c:barChart>
      <c:catAx>
        <c:axId val="6644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199"/>
        <c:auto val="1"/>
        <c:lblAlgn val="ctr"/>
        <c:lblOffset val="100"/>
        <c:noMultiLvlLbl val="0"/>
      </c:catAx>
      <c:valAx>
        <c:axId val="5782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405856"/>
        <c:axId val="98957757"/>
      </c:barChart>
      <c:catAx>
        <c:axId val="7340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757"/>
        <c:auto val="1"/>
        <c:lblAlgn val="ctr"/>
        <c:lblOffset val="100"/>
        <c:noMultiLvlLbl val="0"/>
      </c:catAx>
      <c:valAx>
        <c:axId val="9895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8985"/>
        <c:axId val="56746996"/>
      </c:barChart>
      <c:catAx>
        <c:axId val="428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6996"/>
        <c:auto val="1"/>
        <c:lblAlgn val="ctr"/>
        <c:lblOffset val="100"/>
        <c:noMultiLvlLbl val="0"/>
      </c:catAx>
      <c:valAx>
        <c:axId val="5674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34950"/>
        <c:axId val="45384303"/>
      </c:barChart>
      <c:catAx>
        <c:axId val="8963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303"/>
        <c:auto val="1"/>
        <c:lblAlgn val="ctr"/>
        <c:lblOffset val="100"/>
        <c:noMultiLvlLbl val="0"/>
      </c:catAx>
      <c:valAx>
        <c:axId val="4538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